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12" sheetId="1" state="visible" r:id="rId2"/>
  </sheets>
  <definedNames>
    <definedName function="false" hidden="false" localSheetId="0" name="_xlnm.Print_Titles" vbProcedure="false">'12'!$B:$C,'12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2">
  <si>
    <t xml:space="preserve">ՀԱՇՎԵՏՎՈՒԹՅՈՒՆ</t>
  </si>
  <si>
    <t xml:space="preserve">ՀՀ Սյունիքի մարզի համայնքների  բյուջետային եկամուտների վերաբերյալ 
(աճողական) 2016 թվական տարեկան</t>
  </si>
  <si>
    <t xml:space="preserve">հազար դրամ</t>
  </si>
  <si>
    <t xml:space="preserve">                                                                 Þ»ÕáõÙÁ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տարեկան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տարեկան</t>
  </si>
  <si>
    <t xml:space="preserve">փաստ </t>
  </si>
  <si>
    <t xml:space="preserve"> որից աղբահանության գումար</t>
  </si>
  <si>
    <t xml:space="preserve">փաստ.                                                                            </t>
  </si>
  <si>
    <t xml:space="preserve">կատ. %-ը</t>
  </si>
  <si>
    <t xml:space="preserve">ք.Կապան</t>
  </si>
  <si>
    <t xml:space="preserve">ք.Քաջարան</t>
  </si>
  <si>
    <t xml:space="preserve">Ագարակ</t>
  </si>
  <si>
    <t xml:space="preserve">Աղվանի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արդավանք/Վ Գյոդաքլու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Նոր Աստղաբերդ/Փայահան/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Հացավան</t>
  </si>
  <si>
    <t xml:space="preserve">Իշխանասար/Ղզլջուղ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Նժդեհ/Սոֆլու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D82" activeCellId="0" sqref="D8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1" width="4.62"/>
    <col collapsed="false" customWidth="true" hidden="false" outlineLevel="0" max="4" min="3" style="1" width="12.36"/>
    <col collapsed="false" customWidth="true" hidden="false" outlineLevel="0" max="5" min="5" style="1" width="10.37"/>
    <col collapsed="false" customWidth="true" hidden="false" outlineLevel="0" max="6" min="6" style="1" width="13.24"/>
    <col collapsed="false" customWidth="true" hidden="false" outlineLevel="0" max="7" min="7" style="1" width="9.99"/>
    <col collapsed="false" customWidth="true" hidden="false" outlineLevel="0" max="8" min="8" style="1" width="8.62"/>
    <col collapsed="false" customWidth="true" hidden="true" outlineLevel="0" max="9" min="9" style="1" width="12.5"/>
    <col collapsed="false" customWidth="true" hidden="true" outlineLevel="0" max="10" min="10" style="1" width="11.24"/>
    <col collapsed="false" customWidth="true" hidden="true" outlineLevel="0" max="11" min="11" style="1" width="12.36"/>
    <col collapsed="false" customWidth="true" hidden="true" outlineLevel="0" max="12" min="12" style="1" width="12.12"/>
    <col collapsed="false" customWidth="true" hidden="false" outlineLevel="0" max="13" min="13" style="1" width="11.24"/>
    <col collapsed="false" customWidth="true" hidden="false" outlineLevel="0" max="14" min="14" style="1" width="10.12"/>
    <col collapsed="false" customWidth="true" hidden="false" outlineLevel="0" max="15" min="15" style="1" width="6.36"/>
    <col collapsed="false" customWidth="true" hidden="true" outlineLevel="0" max="17" min="16" style="1" width="9.62"/>
    <col collapsed="false" customWidth="true" hidden="false" outlineLevel="0" max="18" min="18" style="1" width="10.12"/>
    <col collapsed="false" customWidth="true" hidden="false" outlineLevel="0" max="19" min="19" style="1" width="9.36"/>
    <col collapsed="false" customWidth="true" hidden="false" outlineLevel="0" max="20" min="20" style="1" width="6.75"/>
    <col collapsed="false" customWidth="true" hidden="false" outlineLevel="0" max="21" min="21" style="1" width="10.12"/>
    <col collapsed="false" customWidth="true" hidden="false" outlineLevel="0" max="22" min="22" style="1" width="9.24"/>
    <col collapsed="false" customWidth="true" hidden="false" outlineLevel="0" max="23" min="23" style="1" width="7.74"/>
    <col collapsed="false" customWidth="true" hidden="false" outlineLevel="0" max="24" min="24" style="1" width="9.99"/>
    <col collapsed="false" customWidth="true" hidden="false" outlineLevel="0" max="25" min="25" style="2" width="10.49"/>
    <col collapsed="false" customWidth="true" hidden="false" outlineLevel="0" max="26" min="26" style="1" width="6.75"/>
    <col collapsed="false" customWidth="true" hidden="false" outlineLevel="0" max="27" min="27" style="1" width="11.24"/>
    <col collapsed="false" customWidth="true" hidden="false" outlineLevel="0" max="28" min="28" style="1" width="10.74"/>
    <col collapsed="false" customWidth="true" hidden="false" outlineLevel="0" max="29" min="29" style="1" width="6.62"/>
    <col collapsed="false" customWidth="true" hidden="false" outlineLevel="0" max="30" min="30" style="1" width="9.12"/>
    <col collapsed="false" customWidth="true" hidden="false" outlineLevel="0" max="31" min="31" style="1" width="8.74"/>
    <col collapsed="false" customWidth="true" hidden="false" outlineLevel="0" max="32" min="32" style="1" width="7.12"/>
    <col collapsed="false" customWidth="true" hidden="false" outlineLevel="0" max="33" min="33" style="1" width="9.62"/>
    <col collapsed="false" customWidth="true" hidden="false" outlineLevel="0" max="34" min="34" style="1" width="8.62"/>
    <col collapsed="false" customWidth="true" hidden="false" outlineLevel="0" max="35" min="35" style="1" width="7.37"/>
    <col collapsed="false" customWidth="true" hidden="true" outlineLevel="0" max="36" min="36" style="1" width="7.99"/>
    <col collapsed="false" customWidth="true" hidden="true" outlineLevel="0" max="37" min="37" style="1" width="8.11"/>
    <col collapsed="false" customWidth="true" hidden="true" outlineLevel="0" max="38" min="38" style="1" width="7.87"/>
    <col collapsed="false" customWidth="true" hidden="true" outlineLevel="0" max="39" min="39" style="1" width="7.99"/>
    <col collapsed="false" customWidth="true" hidden="false" outlineLevel="0" max="40" min="40" style="1" width="12.62"/>
    <col collapsed="false" customWidth="true" hidden="false" outlineLevel="0" max="41" min="41" style="1" width="10.49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0.12"/>
    <col collapsed="false" customWidth="true" hidden="false" outlineLevel="0" max="45" min="45" style="1" width="8.87"/>
    <col collapsed="false" customWidth="true" hidden="true" outlineLevel="0" max="46" min="46" style="1" width="8.24"/>
    <col collapsed="false" customWidth="true" hidden="true" outlineLevel="0" max="47" min="47" style="1" width="9.36"/>
    <col collapsed="false" customWidth="true" hidden="true" outlineLevel="0" max="48" min="48" style="1" width="10.12"/>
    <col collapsed="false" customWidth="true" hidden="true" outlineLevel="0" max="49" min="49" style="1" width="8.62"/>
    <col collapsed="false" customWidth="true" hidden="true" outlineLevel="0" max="51" min="50" style="1" width="9.5"/>
    <col collapsed="false" customWidth="true" hidden="false" outlineLevel="0" max="52" min="52" style="1" width="10.62"/>
    <col collapsed="false" customWidth="true" hidden="false" outlineLevel="0" max="53" min="53" style="1" width="9.87"/>
    <col collapsed="false" customWidth="true" hidden="false" outlineLevel="0" max="54" min="54" style="1" width="8.11"/>
    <col collapsed="false" customWidth="true" hidden="false" outlineLevel="0" max="55" min="55" style="1" width="11.12"/>
    <col collapsed="false" customWidth="true" hidden="false" outlineLevel="0" max="56" min="56" style="1" width="11.87"/>
    <col collapsed="false" customWidth="true" hidden="false" outlineLevel="0" max="57" min="57" style="1" width="9.87"/>
    <col collapsed="false" customWidth="true" hidden="false" outlineLevel="0" max="58" min="58" style="1" width="9.62"/>
    <col collapsed="false" customWidth="true" hidden="false" outlineLevel="0" max="59" min="59" style="1" width="11.87"/>
    <col collapsed="false" customWidth="true" hidden="false" outlineLevel="0" max="60" min="60" style="1" width="10.74"/>
    <col collapsed="false" customWidth="true" hidden="false" outlineLevel="0" max="62" min="61" style="1" width="9.75"/>
    <col collapsed="false" customWidth="true" hidden="true" outlineLevel="0" max="63" min="63" style="1" width="8.74"/>
    <col collapsed="false" customWidth="true" hidden="true" outlineLevel="0" max="64" min="64" style="1" width="7.74"/>
    <col collapsed="false" customWidth="true" hidden="false" outlineLevel="0" max="65" min="65" style="1" width="11.87"/>
    <col collapsed="false" customWidth="true" hidden="false" outlineLevel="0" max="66" min="66" style="1" width="11.5"/>
    <col collapsed="false" customWidth="true" hidden="false" outlineLevel="0" max="67" min="67" style="1" width="9.99"/>
    <col collapsed="false" customWidth="true" hidden="false" outlineLevel="0" max="68" min="68" style="1" width="9.87"/>
    <col collapsed="false" customWidth="true" hidden="true" outlineLevel="0" max="69" min="69" style="1" width="8.62"/>
    <col collapsed="false" customWidth="true" hidden="false" outlineLevel="0" max="70" min="70" style="1" width="9.12"/>
    <col collapsed="false" customWidth="true" hidden="false" outlineLevel="0" max="71" min="71" style="1" width="8.87"/>
    <col collapsed="false" customWidth="true" hidden="false" outlineLevel="0" max="72" min="72" style="1" width="9.12"/>
    <col collapsed="false" customWidth="true" hidden="false" outlineLevel="0" max="73" min="73" style="1" width="9.24"/>
    <col collapsed="false" customWidth="true" hidden="false" outlineLevel="0" max="74" min="74" style="1" width="8.74"/>
    <col collapsed="false" customWidth="true" hidden="false" outlineLevel="0" max="75" min="75" style="1" width="9.75"/>
    <col collapsed="false" customWidth="true" hidden="false" outlineLevel="0" max="76" min="76" style="1" width="9.62"/>
    <col collapsed="false" customWidth="false" hidden="false" outlineLevel="0" max="77" min="77" style="1" width="8.99"/>
    <col collapsed="false" customWidth="true" hidden="false" outlineLevel="0" max="78" min="78" style="1" width="9.36"/>
    <col collapsed="false" customWidth="true" hidden="false" outlineLevel="0" max="79" min="79" style="1" width="8.74"/>
    <col collapsed="false" customWidth="true" hidden="true" outlineLevel="0" max="80" min="80" style="1" width="0.62"/>
    <col collapsed="false" customWidth="true" hidden="false" outlineLevel="0" max="81" min="81" style="1" width="8.74"/>
    <col collapsed="false" customWidth="true" hidden="false" outlineLevel="0" max="82" min="82" style="1" width="13.12"/>
    <col collapsed="false" customWidth="true" hidden="false" outlineLevel="0" max="83" min="83" style="1" width="11.12"/>
    <col collapsed="false" customWidth="true" hidden="true" outlineLevel="0" max="84" min="84" style="1" width="8.74"/>
    <col collapsed="false" customWidth="true" hidden="true" outlineLevel="0" max="85" min="85" style="1" width="8.36"/>
    <col collapsed="false" customWidth="true" hidden="false" outlineLevel="0" max="86" min="86" style="1" width="9.36"/>
    <col collapsed="false" customWidth="true" hidden="false" outlineLevel="0" max="87" min="87" style="1" width="9.87"/>
    <col collapsed="false" customWidth="true" hidden="true" outlineLevel="0" max="88" min="88" style="1" width="7.5"/>
    <col collapsed="false" customWidth="true" hidden="true" outlineLevel="0" max="89" min="89" style="1" width="8.24"/>
    <col collapsed="false" customWidth="true" hidden="false" outlineLevel="0" max="90" min="90" style="1" width="8.36"/>
    <col collapsed="false" customWidth="true" hidden="false" outlineLevel="0" max="91" min="91" style="1" width="9.62"/>
    <col collapsed="false" customWidth="true" hidden="true" outlineLevel="0" max="92" min="92" style="1" width="8.11"/>
    <col collapsed="false" customWidth="true" hidden="true" outlineLevel="0" max="93" min="93" style="1" width="8.87"/>
    <col collapsed="false" customWidth="true" hidden="false" outlineLevel="0" max="94" min="94" style="1" width="10.24"/>
    <col collapsed="false" customWidth="true" hidden="false" outlineLevel="0" max="95" min="95" style="1" width="9.99"/>
    <col collapsed="false" customWidth="true" hidden="true" outlineLevel="0" max="96" min="96" style="1" width="9.62"/>
    <col collapsed="false" customWidth="true" hidden="false" outlineLevel="0" max="97" min="97" style="1" width="10.74"/>
    <col collapsed="false" customWidth="true" hidden="false" outlineLevel="0" max="98" min="98" style="1" width="9.99"/>
    <col collapsed="false" customWidth="false" hidden="false" outlineLevel="0" max="257" min="99" style="1" width="8.99"/>
  </cols>
  <sheetData>
    <row r="1" customFormat="false" ht="16.5" hidden="false" customHeight="true" outlineLevel="0" collapsed="false">
      <c r="B1" s="3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3"/>
      <c r="T1" s="3"/>
      <c r="U1" s="3"/>
      <c r="V1" s="3"/>
      <c r="W1" s="3"/>
      <c r="X1" s="3"/>
      <c r="Y1" s="6"/>
      <c r="Z1" s="7"/>
      <c r="AA1" s="7"/>
      <c r="AB1" s="7"/>
      <c r="AC1" s="7"/>
      <c r="AD1" s="7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</row>
    <row r="2" customFormat="false" ht="36" hidden="false" customHeight="true" outlineLevel="0" collapsed="false"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9"/>
      <c r="Y2" s="6"/>
      <c r="Z2" s="7"/>
      <c r="AA2" s="7"/>
      <c r="AB2" s="7"/>
      <c r="AC2" s="7"/>
      <c r="AD2" s="7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</row>
    <row r="3" customFormat="false" ht="16.5" hidden="false" customHeight="true" outlineLevel="0" collapsed="false">
      <c r="C3" s="11"/>
      <c r="S3" s="12" t="s">
        <v>2</v>
      </c>
      <c r="T3" s="12"/>
      <c r="U3" s="13"/>
      <c r="V3" s="13"/>
      <c r="W3" s="14"/>
      <c r="Y3" s="15"/>
      <c r="Z3" s="16"/>
      <c r="AA3" s="16"/>
      <c r="AB3" s="17"/>
      <c r="AC3" s="16"/>
      <c r="AD3" s="16"/>
      <c r="AE3" s="16"/>
      <c r="AF3" s="16"/>
      <c r="AG3" s="16"/>
      <c r="AH3" s="16"/>
      <c r="AI3" s="16"/>
      <c r="AJ3" s="16"/>
      <c r="AK3" s="16"/>
      <c r="BE3" s="1" t="s">
        <v>3</v>
      </c>
      <c r="BH3" s="17"/>
      <c r="BI3" s="17"/>
      <c r="BM3" s="17"/>
      <c r="BX3" s="17"/>
    </row>
    <row r="4" s="18" customFormat="true" ht="19.5" hidden="false" customHeight="true" outlineLevel="0" collapsed="false">
      <c r="B4" s="19" t="s">
        <v>4</v>
      </c>
      <c r="C4" s="20" t="s">
        <v>5</v>
      </c>
      <c r="D4" s="21" t="s">
        <v>6</v>
      </c>
      <c r="E4" s="21" t="s">
        <v>7</v>
      </c>
      <c r="F4" s="22" t="s">
        <v>8</v>
      </c>
      <c r="G4" s="22"/>
      <c r="H4" s="22"/>
      <c r="I4" s="23" t="s">
        <v>9</v>
      </c>
      <c r="J4" s="23"/>
      <c r="K4" s="24" t="s">
        <v>10</v>
      </c>
      <c r="L4" s="24"/>
      <c r="M4" s="25" t="s">
        <v>11</v>
      </c>
      <c r="N4" s="25"/>
      <c r="O4" s="25"/>
      <c r="P4" s="26"/>
      <c r="Q4" s="26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8"/>
      <c r="CC4" s="29" t="s">
        <v>12</v>
      </c>
      <c r="CD4" s="30" t="s">
        <v>13</v>
      </c>
      <c r="CE4" s="30"/>
      <c r="CF4" s="31" t="s">
        <v>14</v>
      </c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29" t="s">
        <v>12</v>
      </c>
      <c r="CS4" s="32" t="s">
        <v>15</v>
      </c>
      <c r="CT4" s="32"/>
    </row>
    <row r="5" s="18" customFormat="true" ht="33" hidden="false" customHeight="true" outlineLevel="0" collapsed="false">
      <c r="B5" s="19"/>
      <c r="C5" s="20"/>
      <c r="D5" s="21"/>
      <c r="E5" s="21"/>
      <c r="F5" s="22"/>
      <c r="G5" s="22"/>
      <c r="H5" s="22"/>
      <c r="I5" s="23"/>
      <c r="J5" s="23"/>
      <c r="K5" s="24"/>
      <c r="L5" s="24"/>
      <c r="M5" s="25"/>
      <c r="N5" s="25"/>
      <c r="O5" s="25"/>
      <c r="P5" s="33"/>
      <c r="Q5" s="33"/>
      <c r="R5" s="34" t="s">
        <v>16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5" t="s">
        <v>17</v>
      </c>
      <c r="AM5" s="35"/>
      <c r="AN5" s="35"/>
      <c r="AO5" s="35"/>
      <c r="AP5" s="35"/>
      <c r="AQ5" s="35"/>
      <c r="AR5" s="35"/>
      <c r="AS5" s="35"/>
      <c r="AT5" s="35"/>
      <c r="AU5" s="35"/>
      <c r="AV5" s="36" t="s">
        <v>18</v>
      </c>
      <c r="AW5" s="36"/>
      <c r="AX5" s="37"/>
      <c r="AY5" s="37"/>
      <c r="AZ5" s="38" t="s">
        <v>19</v>
      </c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9" t="s">
        <v>20</v>
      </c>
      <c r="BL5" s="39"/>
      <c r="BM5" s="39"/>
      <c r="BN5" s="39"/>
      <c r="BO5" s="39"/>
      <c r="BP5" s="39"/>
      <c r="BQ5" s="37"/>
      <c r="BR5" s="40" t="s">
        <v>21</v>
      </c>
      <c r="BS5" s="40"/>
      <c r="BT5" s="40"/>
      <c r="BU5" s="40"/>
      <c r="BV5" s="35" t="s">
        <v>22</v>
      </c>
      <c r="BW5" s="35"/>
      <c r="BX5" s="39" t="s">
        <v>23</v>
      </c>
      <c r="BY5" s="39"/>
      <c r="BZ5" s="39" t="s">
        <v>24</v>
      </c>
      <c r="CA5" s="39"/>
      <c r="CB5" s="39"/>
      <c r="CC5" s="29"/>
      <c r="CD5" s="30"/>
      <c r="CE5" s="30"/>
      <c r="CF5" s="41"/>
      <c r="CG5" s="41"/>
      <c r="CH5" s="41"/>
      <c r="CI5" s="41"/>
      <c r="CJ5" s="39" t="s">
        <v>25</v>
      </c>
      <c r="CK5" s="39"/>
      <c r="CL5" s="42"/>
      <c r="CM5" s="42"/>
      <c r="CN5" s="42"/>
      <c r="CO5" s="42"/>
      <c r="CP5" s="42"/>
      <c r="CQ5" s="42"/>
      <c r="CR5" s="29"/>
      <c r="CS5" s="32"/>
      <c r="CT5" s="32"/>
    </row>
    <row r="6" s="18" customFormat="true" ht="110.25" hidden="false" customHeight="true" outlineLevel="0" collapsed="false">
      <c r="B6" s="19"/>
      <c r="C6" s="20"/>
      <c r="D6" s="21"/>
      <c r="E6" s="21"/>
      <c r="F6" s="22"/>
      <c r="G6" s="22"/>
      <c r="H6" s="22"/>
      <c r="I6" s="23"/>
      <c r="J6" s="23"/>
      <c r="K6" s="24"/>
      <c r="L6" s="24"/>
      <c r="M6" s="25"/>
      <c r="N6" s="25"/>
      <c r="O6" s="25"/>
      <c r="P6" s="43"/>
      <c r="Q6" s="43"/>
      <c r="R6" s="25" t="s">
        <v>26</v>
      </c>
      <c r="S6" s="25"/>
      <c r="T6" s="25"/>
      <c r="U6" s="44" t="s">
        <v>27</v>
      </c>
      <c r="V6" s="44"/>
      <c r="W6" s="44"/>
      <c r="X6" s="44" t="s">
        <v>28</v>
      </c>
      <c r="Y6" s="44"/>
      <c r="Z6" s="44"/>
      <c r="AA6" s="44" t="s">
        <v>29</v>
      </c>
      <c r="AB6" s="44"/>
      <c r="AC6" s="44"/>
      <c r="AD6" s="44" t="s">
        <v>30</v>
      </c>
      <c r="AE6" s="44"/>
      <c r="AF6" s="44"/>
      <c r="AG6" s="44" t="s">
        <v>31</v>
      </c>
      <c r="AH6" s="44"/>
      <c r="AI6" s="44"/>
      <c r="AJ6" s="44" t="s">
        <v>32</v>
      </c>
      <c r="AK6" s="44"/>
      <c r="AL6" s="45" t="s">
        <v>33</v>
      </c>
      <c r="AM6" s="45"/>
      <c r="AN6" s="45" t="s">
        <v>34</v>
      </c>
      <c r="AO6" s="45"/>
      <c r="AP6" s="45" t="s">
        <v>35</v>
      </c>
      <c r="AQ6" s="45"/>
      <c r="AR6" s="35" t="s">
        <v>36</v>
      </c>
      <c r="AS6" s="35"/>
      <c r="AT6" s="46" t="s">
        <v>37</v>
      </c>
      <c r="AU6" s="46"/>
      <c r="AV6" s="36"/>
      <c r="AW6" s="36"/>
      <c r="AX6" s="47"/>
      <c r="AY6" s="47"/>
      <c r="AZ6" s="48" t="s">
        <v>38</v>
      </c>
      <c r="BA6" s="48"/>
      <c r="BB6" s="48"/>
      <c r="BC6" s="39" t="s">
        <v>39</v>
      </c>
      <c r="BD6" s="39"/>
      <c r="BE6" s="39" t="s">
        <v>40</v>
      </c>
      <c r="BF6" s="39"/>
      <c r="BG6" s="39" t="s">
        <v>41</v>
      </c>
      <c r="BH6" s="39"/>
      <c r="BI6" s="39" t="s">
        <v>42</v>
      </c>
      <c r="BJ6" s="39"/>
      <c r="BK6" s="49" t="s">
        <v>43</v>
      </c>
      <c r="BL6" s="49"/>
      <c r="BM6" s="50" t="s">
        <v>44</v>
      </c>
      <c r="BN6" s="50"/>
      <c r="BO6" s="39" t="s">
        <v>45</v>
      </c>
      <c r="BP6" s="39"/>
      <c r="BQ6" s="39"/>
      <c r="BR6" s="50" t="s">
        <v>46</v>
      </c>
      <c r="BS6" s="50"/>
      <c r="BT6" s="50" t="s">
        <v>47</v>
      </c>
      <c r="BU6" s="50"/>
      <c r="BV6" s="35"/>
      <c r="BW6" s="35"/>
      <c r="BX6" s="39"/>
      <c r="BY6" s="39"/>
      <c r="BZ6" s="39"/>
      <c r="CA6" s="39"/>
      <c r="CB6" s="39"/>
      <c r="CC6" s="29"/>
      <c r="CD6" s="30"/>
      <c r="CE6" s="30"/>
      <c r="CF6" s="51" t="s">
        <v>48</v>
      </c>
      <c r="CG6" s="51"/>
      <c r="CH6" s="52" t="s">
        <v>49</v>
      </c>
      <c r="CI6" s="52"/>
      <c r="CJ6" s="39"/>
      <c r="CK6" s="39"/>
      <c r="CL6" s="52" t="s">
        <v>50</v>
      </c>
      <c r="CM6" s="52"/>
      <c r="CN6" s="52" t="s">
        <v>51</v>
      </c>
      <c r="CO6" s="52"/>
      <c r="CP6" s="53" t="s">
        <v>52</v>
      </c>
      <c r="CQ6" s="53"/>
      <c r="CR6" s="29"/>
      <c r="CS6" s="32"/>
      <c r="CT6" s="32"/>
    </row>
    <row r="7" s="18" customFormat="true" ht="0.75" hidden="false" customHeight="true" outlineLevel="0" collapsed="false">
      <c r="B7" s="19"/>
      <c r="C7" s="20"/>
      <c r="D7" s="21"/>
      <c r="E7" s="21"/>
      <c r="F7" s="54" t="s">
        <v>53</v>
      </c>
      <c r="G7" s="55"/>
      <c r="H7" s="55"/>
      <c r="I7" s="56" t="s">
        <v>54</v>
      </c>
      <c r="J7" s="57"/>
      <c r="K7" s="58" t="s">
        <v>54</v>
      </c>
      <c r="L7" s="59" t="s">
        <v>55</v>
      </c>
      <c r="M7" s="54" t="s">
        <v>53</v>
      </c>
      <c r="N7" s="55"/>
      <c r="O7" s="55"/>
      <c r="P7" s="60"/>
      <c r="Q7" s="60"/>
      <c r="R7" s="54" t="s">
        <v>53</v>
      </c>
      <c r="S7" s="55"/>
      <c r="T7" s="55"/>
      <c r="U7" s="54" t="s">
        <v>53</v>
      </c>
      <c r="V7" s="55"/>
      <c r="W7" s="55"/>
      <c r="X7" s="54" t="s">
        <v>53</v>
      </c>
      <c r="Y7" s="57"/>
      <c r="Z7" s="61"/>
      <c r="AA7" s="54" t="s">
        <v>53</v>
      </c>
      <c r="AB7" s="55"/>
      <c r="AC7" s="55"/>
      <c r="AD7" s="54" t="s">
        <v>53</v>
      </c>
      <c r="AE7" s="55"/>
      <c r="AF7" s="55"/>
      <c r="AG7" s="54" t="s">
        <v>53</v>
      </c>
      <c r="AH7" s="55"/>
      <c r="AI7" s="55"/>
      <c r="AJ7" s="54" t="s">
        <v>53</v>
      </c>
      <c r="AK7" s="62"/>
      <c r="AL7" s="54" t="s">
        <v>53</v>
      </c>
      <c r="AM7" s="62"/>
      <c r="AN7" s="54" t="s">
        <v>53</v>
      </c>
      <c r="AO7" s="62"/>
      <c r="AP7" s="54" t="s">
        <v>53</v>
      </c>
      <c r="AQ7" s="62"/>
      <c r="AR7" s="54" t="s">
        <v>53</v>
      </c>
      <c r="AS7" s="57"/>
      <c r="AT7" s="54" t="s">
        <v>53</v>
      </c>
      <c r="AU7" s="62"/>
      <c r="AV7" s="54" t="s">
        <v>53</v>
      </c>
      <c r="AW7" s="62"/>
      <c r="AX7" s="63"/>
      <c r="AY7" s="63"/>
      <c r="AZ7" s="54" t="s">
        <v>53</v>
      </c>
      <c r="BA7" s="55"/>
      <c r="BB7" s="55"/>
      <c r="BC7" s="54" t="s">
        <v>53</v>
      </c>
      <c r="BD7" s="64"/>
      <c r="BE7" s="54" t="s">
        <v>53</v>
      </c>
      <c r="BF7" s="64"/>
      <c r="BG7" s="54" t="s">
        <v>53</v>
      </c>
      <c r="BH7" s="64"/>
      <c r="BI7" s="54" t="s">
        <v>53</v>
      </c>
      <c r="BJ7" s="64"/>
      <c r="BK7" s="54" t="s">
        <v>53</v>
      </c>
      <c r="BL7" s="64"/>
      <c r="BM7" s="54" t="s">
        <v>53</v>
      </c>
      <c r="BN7" s="64"/>
      <c r="BO7" s="54" t="s">
        <v>53</v>
      </c>
      <c r="BP7" s="64"/>
      <c r="BQ7" s="65" t="s">
        <v>56</v>
      </c>
      <c r="BR7" s="54" t="s">
        <v>53</v>
      </c>
      <c r="BS7" s="64"/>
      <c r="BT7" s="54" t="s">
        <v>53</v>
      </c>
      <c r="BU7" s="64"/>
      <c r="BV7" s="54" t="s">
        <v>53</v>
      </c>
      <c r="BW7" s="64"/>
      <c r="BX7" s="54" t="s">
        <v>53</v>
      </c>
      <c r="BY7" s="64"/>
      <c r="BZ7" s="54" t="s">
        <v>53</v>
      </c>
      <c r="CA7" s="62"/>
      <c r="CB7" s="62"/>
      <c r="CC7" s="29"/>
      <c r="CD7" s="54" t="s">
        <v>53</v>
      </c>
      <c r="CE7" s="64"/>
      <c r="CF7" s="54" t="s">
        <v>53</v>
      </c>
      <c r="CG7" s="64"/>
      <c r="CH7" s="54" t="s">
        <v>53</v>
      </c>
      <c r="CI7" s="64"/>
      <c r="CJ7" s="54" t="s">
        <v>53</v>
      </c>
      <c r="CK7" s="64"/>
      <c r="CL7" s="54" t="s">
        <v>53</v>
      </c>
      <c r="CM7" s="64"/>
      <c r="CN7" s="54" t="s">
        <v>53</v>
      </c>
      <c r="CO7" s="64"/>
      <c r="CP7" s="54" t="s">
        <v>53</v>
      </c>
      <c r="CQ7" s="64"/>
      <c r="CR7" s="29"/>
      <c r="CS7" s="54" t="s">
        <v>53</v>
      </c>
      <c r="CT7" s="64"/>
    </row>
    <row r="8" s="18" customFormat="true" ht="27.75" hidden="false" customHeight="true" outlineLevel="0" collapsed="false">
      <c r="B8" s="19"/>
      <c r="C8" s="20"/>
      <c r="D8" s="21"/>
      <c r="E8" s="21"/>
      <c r="F8" s="54"/>
      <c r="G8" s="66" t="s">
        <v>57</v>
      </c>
      <c r="H8" s="66" t="s">
        <v>58</v>
      </c>
      <c r="I8" s="56"/>
      <c r="J8" s="66" t="s">
        <v>55</v>
      </c>
      <c r="K8" s="58"/>
      <c r="L8" s="59"/>
      <c r="M8" s="54"/>
      <c r="N8" s="66" t="s">
        <v>57</v>
      </c>
      <c r="O8" s="66" t="s">
        <v>58</v>
      </c>
      <c r="P8" s="67"/>
      <c r="Q8" s="67"/>
      <c r="R8" s="54"/>
      <c r="S8" s="66" t="s">
        <v>57</v>
      </c>
      <c r="T8" s="66" t="s">
        <v>58</v>
      </c>
      <c r="U8" s="54"/>
      <c r="V8" s="66" t="s">
        <v>57</v>
      </c>
      <c r="W8" s="66" t="s">
        <v>58</v>
      </c>
      <c r="X8" s="54"/>
      <c r="Y8" s="68" t="s">
        <v>57</v>
      </c>
      <c r="Z8" s="66" t="s">
        <v>58</v>
      </c>
      <c r="AA8" s="54"/>
      <c r="AB8" s="66" t="s">
        <v>57</v>
      </c>
      <c r="AC8" s="66" t="s">
        <v>58</v>
      </c>
      <c r="AD8" s="54"/>
      <c r="AE8" s="66" t="s">
        <v>57</v>
      </c>
      <c r="AF8" s="66" t="s">
        <v>58</v>
      </c>
      <c r="AG8" s="54"/>
      <c r="AH8" s="66" t="s">
        <v>57</v>
      </c>
      <c r="AI8" s="66" t="s">
        <v>58</v>
      </c>
      <c r="AJ8" s="54"/>
      <c r="AK8" s="66" t="s">
        <v>57</v>
      </c>
      <c r="AL8" s="54"/>
      <c r="AM8" s="66" t="s">
        <v>57</v>
      </c>
      <c r="AN8" s="54"/>
      <c r="AO8" s="66" t="s">
        <v>57</v>
      </c>
      <c r="AP8" s="54"/>
      <c r="AQ8" s="66" t="s">
        <v>57</v>
      </c>
      <c r="AR8" s="54"/>
      <c r="AS8" s="66" t="s">
        <v>57</v>
      </c>
      <c r="AT8" s="54"/>
      <c r="AU8" s="66" t="s">
        <v>57</v>
      </c>
      <c r="AV8" s="54"/>
      <c r="AW8" s="66" t="s">
        <v>57</v>
      </c>
      <c r="AX8" s="67"/>
      <c r="AY8" s="67"/>
      <c r="AZ8" s="54"/>
      <c r="BA8" s="66" t="s">
        <v>57</v>
      </c>
      <c r="BB8" s="66" t="s">
        <v>58</v>
      </c>
      <c r="BC8" s="54"/>
      <c r="BD8" s="66" t="s">
        <v>57</v>
      </c>
      <c r="BE8" s="54"/>
      <c r="BF8" s="66" t="s">
        <v>57</v>
      </c>
      <c r="BG8" s="54"/>
      <c r="BH8" s="66" t="s">
        <v>57</v>
      </c>
      <c r="BI8" s="54"/>
      <c r="BJ8" s="66" t="s">
        <v>57</v>
      </c>
      <c r="BK8" s="54"/>
      <c r="BL8" s="66" t="s">
        <v>57</v>
      </c>
      <c r="BM8" s="54"/>
      <c r="BN8" s="66" t="s">
        <v>57</v>
      </c>
      <c r="BO8" s="54"/>
      <c r="BP8" s="66" t="s">
        <v>57</v>
      </c>
      <c r="BQ8" s="65"/>
      <c r="BR8" s="54"/>
      <c r="BS8" s="66" t="s">
        <v>57</v>
      </c>
      <c r="BT8" s="54"/>
      <c r="BU8" s="66" t="s">
        <v>57</v>
      </c>
      <c r="BV8" s="54"/>
      <c r="BW8" s="66" t="s">
        <v>57</v>
      </c>
      <c r="BX8" s="54"/>
      <c r="BY8" s="66" t="s">
        <v>57</v>
      </c>
      <c r="BZ8" s="54"/>
      <c r="CA8" s="66" t="s">
        <v>57</v>
      </c>
      <c r="CB8" s="65" t="s">
        <v>56</v>
      </c>
      <c r="CC8" s="29"/>
      <c r="CD8" s="54"/>
      <c r="CE8" s="66" t="s">
        <v>57</v>
      </c>
      <c r="CF8" s="54"/>
      <c r="CG8" s="66" t="s">
        <v>57</v>
      </c>
      <c r="CH8" s="54"/>
      <c r="CI8" s="66" t="s">
        <v>57</v>
      </c>
      <c r="CJ8" s="54"/>
      <c r="CK8" s="66" t="s">
        <v>57</v>
      </c>
      <c r="CL8" s="54"/>
      <c r="CM8" s="66" t="s">
        <v>57</v>
      </c>
      <c r="CN8" s="54"/>
      <c r="CO8" s="66" t="s">
        <v>57</v>
      </c>
      <c r="CP8" s="54"/>
      <c r="CQ8" s="66" t="s">
        <v>57</v>
      </c>
      <c r="CR8" s="29"/>
      <c r="CS8" s="54"/>
      <c r="CT8" s="66" t="s">
        <v>57</v>
      </c>
    </row>
    <row r="9" s="18" customFormat="true" ht="3.75" hidden="false" customHeight="true" outlineLevel="0" collapsed="false">
      <c r="B9" s="69"/>
      <c r="C9" s="70" t="n">
        <v>1</v>
      </c>
      <c r="D9" s="70" t="n">
        <v>2</v>
      </c>
      <c r="E9" s="70" t="n">
        <v>3</v>
      </c>
      <c r="F9" s="70" t="n">
        <v>4</v>
      </c>
      <c r="G9" s="70" t="n">
        <v>6</v>
      </c>
      <c r="H9" s="70" t="n">
        <v>7</v>
      </c>
      <c r="I9" s="70" t="n">
        <v>8</v>
      </c>
      <c r="J9" s="70" t="n">
        <v>9</v>
      </c>
      <c r="K9" s="70" t="n">
        <v>10</v>
      </c>
      <c r="L9" s="70" t="n">
        <v>11</v>
      </c>
      <c r="M9" s="70" t="n">
        <v>12</v>
      </c>
      <c r="N9" s="70" t="n">
        <v>14</v>
      </c>
      <c r="O9" s="70" t="n">
        <v>15</v>
      </c>
      <c r="P9" s="70"/>
      <c r="Q9" s="70"/>
      <c r="R9" s="70" t="n">
        <v>16</v>
      </c>
      <c r="S9" s="70" t="n">
        <v>18</v>
      </c>
      <c r="T9" s="70" t="n">
        <v>19</v>
      </c>
      <c r="U9" s="70" t="n">
        <v>20</v>
      </c>
      <c r="V9" s="70" t="n">
        <v>22</v>
      </c>
      <c r="W9" s="70" t="n">
        <v>23</v>
      </c>
      <c r="X9" s="70" t="n">
        <v>24</v>
      </c>
      <c r="Y9" s="70" t="n">
        <v>26</v>
      </c>
      <c r="Z9" s="70" t="n">
        <v>27</v>
      </c>
      <c r="AA9" s="70" t="n">
        <v>28</v>
      </c>
      <c r="AB9" s="70" t="n">
        <v>30</v>
      </c>
      <c r="AC9" s="70" t="n">
        <v>31</v>
      </c>
      <c r="AD9" s="70" t="n">
        <v>32</v>
      </c>
      <c r="AE9" s="71" t="n">
        <v>34</v>
      </c>
      <c r="AF9" s="70" t="n">
        <v>35</v>
      </c>
      <c r="AG9" s="70" t="n">
        <v>36</v>
      </c>
      <c r="AH9" s="70" t="n">
        <v>38</v>
      </c>
      <c r="AI9" s="70" t="n">
        <v>39</v>
      </c>
      <c r="AJ9" s="70" t="n">
        <v>40</v>
      </c>
      <c r="AK9" s="70" t="n">
        <v>42</v>
      </c>
      <c r="AL9" s="70" t="n">
        <v>43</v>
      </c>
      <c r="AM9" s="70" t="n">
        <v>45</v>
      </c>
      <c r="AN9" s="70" t="n">
        <v>46</v>
      </c>
      <c r="AO9" s="70" t="n">
        <v>48</v>
      </c>
      <c r="AP9" s="70"/>
      <c r="AQ9" s="70"/>
      <c r="AR9" s="70" t="n">
        <v>49</v>
      </c>
      <c r="AS9" s="70" t="n">
        <v>51</v>
      </c>
      <c r="AT9" s="70" t="n">
        <v>52</v>
      </c>
      <c r="AU9" s="70" t="n">
        <v>54</v>
      </c>
      <c r="AV9" s="70" t="n">
        <v>55</v>
      </c>
      <c r="AW9" s="70" t="n">
        <v>57</v>
      </c>
      <c r="AX9" s="70"/>
      <c r="AY9" s="70"/>
      <c r="AZ9" s="70" t="n">
        <v>58</v>
      </c>
      <c r="BA9" s="70" t="n">
        <v>60</v>
      </c>
      <c r="BB9" s="70" t="n">
        <v>61</v>
      </c>
      <c r="BC9" s="70" t="n">
        <v>62</v>
      </c>
      <c r="BD9" s="70" t="n">
        <v>64</v>
      </c>
      <c r="BE9" s="70" t="n">
        <v>65</v>
      </c>
      <c r="BF9" s="70" t="n">
        <v>67</v>
      </c>
      <c r="BG9" s="70" t="n">
        <v>68</v>
      </c>
      <c r="BH9" s="70" t="n">
        <v>70</v>
      </c>
      <c r="BI9" s="70" t="n">
        <v>71</v>
      </c>
      <c r="BJ9" s="70" t="n">
        <v>73</v>
      </c>
      <c r="BK9" s="70" t="n">
        <v>74</v>
      </c>
      <c r="BL9" s="70" t="n">
        <v>76</v>
      </c>
      <c r="BM9" s="70" t="n">
        <v>77</v>
      </c>
      <c r="BN9" s="70" t="n">
        <v>79</v>
      </c>
      <c r="BO9" s="70" t="n">
        <v>80</v>
      </c>
      <c r="BP9" s="70" t="n">
        <v>82</v>
      </c>
      <c r="BQ9" s="70"/>
      <c r="BR9" s="70" t="n">
        <v>83</v>
      </c>
      <c r="BS9" s="70" t="n">
        <v>85</v>
      </c>
      <c r="BT9" s="70" t="n">
        <v>86</v>
      </c>
      <c r="BU9" s="70" t="n">
        <v>88</v>
      </c>
      <c r="BV9" s="70" t="n">
        <v>89</v>
      </c>
      <c r="BW9" s="70" t="n">
        <v>91</v>
      </c>
      <c r="BX9" s="70" t="n">
        <v>92</v>
      </c>
      <c r="BY9" s="70" t="n">
        <v>94</v>
      </c>
      <c r="BZ9" s="70" t="n">
        <v>95</v>
      </c>
      <c r="CA9" s="70" t="n">
        <v>97</v>
      </c>
      <c r="CB9" s="65"/>
      <c r="CC9" s="70" t="n">
        <v>98</v>
      </c>
      <c r="CD9" s="70" t="n">
        <v>99</v>
      </c>
      <c r="CE9" s="70" t="n">
        <v>101</v>
      </c>
      <c r="CF9" s="70" t="n">
        <v>102</v>
      </c>
      <c r="CG9" s="70" t="n">
        <v>104</v>
      </c>
      <c r="CH9" s="70" t="n">
        <v>105</v>
      </c>
      <c r="CI9" s="70" t="n">
        <v>107</v>
      </c>
      <c r="CJ9" s="70" t="n">
        <v>108</v>
      </c>
      <c r="CK9" s="70" t="n">
        <v>110</v>
      </c>
      <c r="CL9" s="70" t="n">
        <v>111</v>
      </c>
      <c r="CM9" s="70" t="n">
        <v>113</v>
      </c>
      <c r="CN9" s="70" t="n">
        <v>114</v>
      </c>
      <c r="CO9" s="70" t="n">
        <v>116</v>
      </c>
      <c r="CP9" s="70" t="n">
        <v>117</v>
      </c>
      <c r="CQ9" s="70" t="n">
        <v>119</v>
      </c>
      <c r="CR9" s="70" t="n">
        <v>120</v>
      </c>
      <c r="CS9" s="70" t="n">
        <v>121</v>
      </c>
      <c r="CT9" s="70" t="n">
        <v>123</v>
      </c>
    </row>
    <row r="10" s="72" customFormat="true" ht="21" hidden="false" customHeight="true" outlineLevel="0" collapsed="false">
      <c r="B10" s="73" t="n">
        <v>1</v>
      </c>
      <c r="C10" s="74" t="s">
        <v>59</v>
      </c>
      <c r="D10" s="75" t="n">
        <v>182.5108</v>
      </c>
      <c r="E10" s="75" t="n">
        <v>14618.1276</v>
      </c>
      <c r="F10" s="75" t="n">
        <f aca="false">CD10+CS10-CP10</f>
        <v>1275129.5</v>
      </c>
      <c r="G10" s="75" t="n">
        <f aca="false">CE10+CT10-CQ10</f>
        <v>1239497.611</v>
      </c>
      <c r="H10" s="75" t="n">
        <f aca="false">G10/F10*100</f>
        <v>97.2056258599617</v>
      </c>
      <c r="I10" s="75" t="n">
        <f aca="false">K10-F10</f>
        <v>-297230.6</v>
      </c>
      <c r="J10" s="75" t="n">
        <f aca="false">L10-G10</f>
        <v>-895902.502</v>
      </c>
      <c r="K10" s="75" t="n">
        <v>977898.9</v>
      </c>
      <c r="L10" s="75" t="n">
        <v>343595.109</v>
      </c>
      <c r="M10" s="75" t="n">
        <f aca="false">U10+X10+AA10+AD10+AG10+AJ10+AV10+BC10+BE10+BG10+BI10+BK10+BO10+BR10+BT10+BV10+BZ10</f>
        <v>291056.3</v>
      </c>
      <c r="N10" s="75" t="n">
        <f aca="false">V10+Y10+AB10+AE10+AH10+AK10+AW10+BD10+BF10+BH10+BJ10+BL10+BP10+BS10+BU10+BW10+CA10</f>
        <v>282595.611</v>
      </c>
      <c r="O10" s="75" t="n">
        <f aca="false">N10/M10*100</f>
        <v>97.0931091338686</v>
      </c>
      <c r="P10" s="75" t="n">
        <f aca="false">S10-Q10</f>
        <v>72888.4037</v>
      </c>
      <c r="Q10" s="75" t="n">
        <v>37962.8437</v>
      </c>
      <c r="R10" s="75" t="n">
        <f aca="false">U10+AA10</f>
        <v>119030.9</v>
      </c>
      <c r="S10" s="75" t="n">
        <f aca="false">V10+AB10</f>
        <v>110851.2474</v>
      </c>
      <c r="T10" s="75" t="n">
        <f aca="false">S10/R10*100</f>
        <v>93.128126730118</v>
      </c>
      <c r="U10" s="75" t="n">
        <v>20130.9</v>
      </c>
      <c r="V10" s="75" t="n">
        <v>18062.7244</v>
      </c>
      <c r="W10" s="75" t="n">
        <f aca="false">V10/U10*100</f>
        <v>89.726362954463</v>
      </c>
      <c r="X10" s="75" t="n">
        <v>5630.4</v>
      </c>
      <c r="Y10" s="75" t="n">
        <v>5686.9006</v>
      </c>
      <c r="Z10" s="75" t="n">
        <f aca="false">Y10/X10*100</f>
        <v>101.003491759022</v>
      </c>
      <c r="AA10" s="75" t="n">
        <v>98900</v>
      </c>
      <c r="AB10" s="75" t="n">
        <v>92788.523</v>
      </c>
      <c r="AC10" s="75" t="n">
        <f aca="false">AB10/AA10*100</f>
        <v>93.8205490394338</v>
      </c>
      <c r="AD10" s="75" t="n">
        <v>22770</v>
      </c>
      <c r="AE10" s="75" t="n">
        <v>23015.903</v>
      </c>
      <c r="AF10" s="75" t="n">
        <f aca="false">AE10/AD10*100</f>
        <v>101.079942907334</v>
      </c>
      <c r="AG10" s="75" t="n">
        <v>8500</v>
      </c>
      <c r="AH10" s="75" t="n">
        <v>8522.003</v>
      </c>
      <c r="AI10" s="75" t="n">
        <f aca="false">AH10/AG10*100</f>
        <v>100.258858823529</v>
      </c>
      <c r="AJ10" s="75"/>
      <c r="AK10" s="75"/>
      <c r="AL10" s="75" t="n">
        <v>0</v>
      </c>
      <c r="AM10" s="75" t="n">
        <v>0</v>
      </c>
      <c r="AN10" s="75" t="n">
        <v>773382.1</v>
      </c>
      <c r="AO10" s="75" t="n">
        <v>773382.1</v>
      </c>
      <c r="AP10" s="75" t="n">
        <v>50314.9</v>
      </c>
      <c r="AQ10" s="75" t="n">
        <v>50314.9</v>
      </c>
      <c r="AR10" s="75" t="n">
        <v>17337.8</v>
      </c>
      <c r="AS10" s="75" t="n">
        <v>18825.1</v>
      </c>
      <c r="AT10" s="75" t="n">
        <v>0</v>
      </c>
      <c r="AU10" s="75" t="n">
        <v>0</v>
      </c>
      <c r="AV10" s="75" t="n">
        <v>0</v>
      </c>
      <c r="AW10" s="75" t="n">
        <v>0</v>
      </c>
      <c r="AX10" s="75" t="n">
        <f aca="false">AY10-AZ10</f>
        <v>0</v>
      </c>
      <c r="AY10" s="75" t="n">
        <v>119875</v>
      </c>
      <c r="AZ10" s="75" t="n">
        <f aca="false">BC10+BE10+BG10+BI10</f>
        <v>119875</v>
      </c>
      <c r="BA10" s="75" t="n">
        <f aca="false">BD10+BF10+BH10+BJ10</f>
        <v>119182.047</v>
      </c>
      <c r="BB10" s="75" t="n">
        <f aca="false">BA10/AZ10*100</f>
        <v>99.4219370177268</v>
      </c>
      <c r="BC10" s="75" t="n">
        <v>84300</v>
      </c>
      <c r="BD10" s="75" t="n">
        <v>84043.247</v>
      </c>
      <c r="BE10" s="75" t="n">
        <v>0</v>
      </c>
      <c r="BF10" s="75" t="n">
        <v>0</v>
      </c>
      <c r="BG10" s="75" t="n">
        <v>30000</v>
      </c>
      <c r="BH10" s="75" t="n">
        <v>29567.57</v>
      </c>
      <c r="BI10" s="75" t="n">
        <v>5575</v>
      </c>
      <c r="BJ10" s="75" t="n">
        <v>5571.23</v>
      </c>
      <c r="BK10" s="75" t="n">
        <v>0</v>
      </c>
      <c r="BL10" s="75" t="n">
        <v>0</v>
      </c>
      <c r="BM10" s="75" t="n">
        <v>8806.7</v>
      </c>
      <c r="BN10" s="75" t="n">
        <v>7303.8</v>
      </c>
      <c r="BO10" s="75" t="n">
        <v>0</v>
      </c>
      <c r="BP10" s="75" t="n">
        <v>0</v>
      </c>
      <c r="BQ10" s="75"/>
      <c r="BR10" s="75" t="n">
        <v>730</v>
      </c>
      <c r="BS10" s="75" t="n">
        <v>613</v>
      </c>
      <c r="BT10" s="75" t="n">
        <v>6300</v>
      </c>
      <c r="BU10" s="75" t="n">
        <v>6285.61</v>
      </c>
      <c r="BV10" s="75" t="n">
        <v>5020</v>
      </c>
      <c r="BW10" s="75" t="n">
        <v>5220</v>
      </c>
      <c r="BX10" s="75" t="n">
        <v>57993.1</v>
      </c>
      <c r="BY10" s="75" t="n">
        <v>31300</v>
      </c>
      <c r="BZ10" s="75" t="n">
        <v>3200</v>
      </c>
      <c r="CA10" s="75" t="n">
        <v>3218.9</v>
      </c>
      <c r="CB10" s="75" t="n">
        <v>0</v>
      </c>
      <c r="CC10" s="75" t="n">
        <v>0</v>
      </c>
      <c r="CD10" s="75" t="n">
        <f aca="false">U10+X10+AA10+AD10+AG10+AJ10+AL10+AN10+AR10+AT10+AV10+BC10+BE10+BG10+BI10+BK10+BM10+BO10+BR10+BT10+BV10+BX10+BZ10+AP10</f>
        <v>1198890.9</v>
      </c>
      <c r="CE10" s="75" t="n">
        <f aca="false">V10+Y10+AB10+AE10+AH10+AK10+AM10+AO10+AS10+AU10+AW10+BD10+BF10+BH10+BJ10+BL10+BN10+BP10+BS10+BU10+BW10+BY10+CA10+AQ10+CC10</f>
        <v>1163721.511</v>
      </c>
      <c r="CF10" s="75" t="n">
        <v>0</v>
      </c>
      <c r="CG10" s="75" t="n">
        <v>0</v>
      </c>
      <c r="CH10" s="75" t="n">
        <v>61338.6</v>
      </c>
      <c r="CI10" s="75" t="n">
        <v>61276.1</v>
      </c>
      <c r="CJ10" s="75" t="n">
        <v>0</v>
      </c>
      <c r="CK10" s="75" t="n">
        <v>0</v>
      </c>
      <c r="CL10" s="75" t="n">
        <v>14900</v>
      </c>
      <c r="CM10" s="75" t="n">
        <v>14500</v>
      </c>
      <c r="CN10" s="75" t="n">
        <v>0</v>
      </c>
      <c r="CO10" s="75" t="n">
        <v>0</v>
      </c>
      <c r="CP10" s="75" t="n">
        <v>0</v>
      </c>
      <c r="CQ10" s="75" t="n">
        <v>0</v>
      </c>
      <c r="CR10" s="75" t="n">
        <v>0</v>
      </c>
      <c r="CS10" s="75" t="n">
        <f aca="false">CF10+CH10+CJ10+CL10+CN10+CP10</f>
        <v>76238.6</v>
      </c>
      <c r="CT10" s="75" t="n">
        <f aca="false">CG10+CI10+CK10+CM10+CO10+CQ10+CR10</f>
        <v>75776.1</v>
      </c>
    </row>
    <row r="11" s="72" customFormat="true" ht="21" hidden="false" customHeight="true" outlineLevel="0" collapsed="false">
      <c r="B11" s="76" t="n">
        <v>2</v>
      </c>
      <c r="C11" s="74" t="s">
        <v>60</v>
      </c>
      <c r="D11" s="75" t="n">
        <v>871.1226</v>
      </c>
      <c r="E11" s="75" t="n">
        <v>0.711</v>
      </c>
      <c r="F11" s="75" t="n">
        <f aca="false">CD11+CS11-CP11</f>
        <v>346654.314</v>
      </c>
      <c r="G11" s="75" t="n">
        <f aca="false">CE11+CT11-CQ11</f>
        <v>346230.0076</v>
      </c>
      <c r="H11" s="75" t="n">
        <f aca="false">G11/F11*100</f>
        <v>99.8775995616198</v>
      </c>
      <c r="I11" s="75" t="n">
        <f aca="false">K11-F11</f>
        <v>-140020.5039</v>
      </c>
      <c r="J11" s="75" t="n">
        <f aca="false">L11-G11</f>
        <v>-260369.6454</v>
      </c>
      <c r="K11" s="75" t="n">
        <v>206633.8101</v>
      </c>
      <c r="L11" s="75" t="n">
        <v>85860.3622</v>
      </c>
      <c r="M11" s="75" t="n">
        <f aca="false">U11+X11+AA11+AD11+AG11+AJ11+AV11+BC11+BE11+BG11+BI11+BK11+BO11+BR11+BT11+BV11+BZ11</f>
        <v>203563.2</v>
      </c>
      <c r="N11" s="75" t="n">
        <f aca="false">V11+Y11+AB11+AE11+AH11+AK11+AW11+BD11+BF11+BH11+BJ11+BL11+BP11+BS11+BU11+BW11+CA11</f>
        <v>203142.0936</v>
      </c>
      <c r="O11" s="75" t="n">
        <f aca="false">N11/M11*100</f>
        <v>99.7931323539815</v>
      </c>
      <c r="P11" s="75" t="n">
        <f aca="false">S11-Q11</f>
        <v>31228.9397</v>
      </c>
      <c r="Q11" s="75" t="n">
        <v>20412.8339</v>
      </c>
      <c r="R11" s="75" t="n">
        <f aca="false">U11+AA11</f>
        <v>51657</v>
      </c>
      <c r="S11" s="75" t="n">
        <f aca="false">V11+AB11</f>
        <v>51641.7736</v>
      </c>
      <c r="T11" s="75" t="n">
        <f aca="false">S11/R11*100</f>
        <v>99.9705240335289</v>
      </c>
      <c r="U11" s="75" t="n">
        <v>7300</v>
      </c>
      <c r="V11" s="75" t="n">
        <v>7320.4716</v>
      </c>
      <c r="W11" s="75" t="n">
        <f aca="false">V11/U11*100</f>
        <v>100.280432876712</v>
      </c>
      <c r="X11" s="75" t="n">
        <v>9</v>
      </c>
      <c r="Y11" s="75" t="n">
        <v>9.083</v>
      </c>
      <c r="Z11" s="75" t="n">
        <f aca="false">Y11/X11*100</f>
        <v>100.922222222222</v>
      </c>
      <c r="AA11" s="75" t="n">
        <v>44357</v>
      </c>
      <c r="AB11" s="75" t="n">
        <v>44321.302</v>
      </c>
      <c r="AC11" s="75" t="n">
        <f aca="false">AB11/AA11*100</f>
        <v>99.9195211578781</v>
      </c>
      <c r="AD11" s="75" t="n">
        <v>3623</v>
      </c>
      <c r="AE11" s="75" t="n">
        <v>3623.826</v>
      </c>
      <c r="AF11" s="75" t="n">
        <f aca="false">AE11/AD11*100</f>
        <v>100.022798785537</v>
      </c>
      <c r="AG11" s="75" t="n">
        <v>633</v>
      </c>
      <c r="AH11" s="75" t="n">
        <v>633</v>
      </c>
      <c r="AI11" s="75" t="n">
        <f aca="false">AH11/AG11*100</f>
        <v>100</v>
      </c>
      <c r="AJ11" s="75"/>
      <c r="AK11" s="75"/>
      <c r="AL11" s="75" t="n">
        <v>0</v>
      </c>
      <c r="AM11" s="75" t="n">
        <v>0</v>
      </c>
      <c r="AN11" s="75" t="n">
        <v>103140.4</v>
      </c>
      <c r="AO11" s="75" t="n">
        <v>103140.4</v>
      </c>
      <c r="AP11" s="75" t="n">
        <v>3666.10000000001</v>
      </c>
      <c r="AQ11" s="75" t="n">
        <v>3666.10000000001</v>
      </c>
      <c r="AR11" s="75" t="n">
        <v>5106.3</v>
      </c>
      <c r="AS11" s="75" t="n">
        <v>5103.1</v>
      </c>
      <c r="AT11" s="75" t="n">
        <v>0</v>
      </c>
      <c r="AU11" s="75" t="n">
        <v>0</v>
      </c>
      <c r="AV11" s="75" t="n">
        <v>0</v>
      </c>
      <c r="AW11" s="75" t="n">
        <v>0</v>
      </c>
      <c r="AX11" s="75" t="n">
        <f aca="false">AY11-AZ11</f>
        <v>20</v>
      </c>
      <c r="AY11" s="75" t="n">
        <v>87699.8</v>
      </c>
      <c r="AZ11" s="75" t="n">
        <f aca="false">BC11+BE11+BG11+BI11</f>
        <v>87679.8</v>
      </c>
      <c r="BA11" s="75" t="n">
        <f aca="false">BD11+BF11+BH11+BJ11</f>
        <v>87696.346</v>
      </c>
      <c r="BB11" s="75" t="n">
        <f aca="false">BA11/AZ11*100</f>
        <v>100.018870937206</v>
      </c>
      <c r="BC11" s="75" t="n">
        <v>960</v>
      </c>
      <c r="BD11" s="75" t="n">
        <v>973.296</v>
      </c>
      <c r="BE11" s="75" t="n">
        <v>0</v>
      </c>
      <c r="BF11" s="75" t="n">
        <v>0</v>
      </c>
      <c r="BG11" s="75" t="n">
        <v>85639.8</v>
      </c>
      <c r="BH11" s="75" t="n">
        <v>85638.34</v>
      </c>
      <c r="BI11" s="75" t="n">
        <v>1080</v>
      </c>
      <c r="BJ11" s="75" t="n">
        <v>1084.71</v>
      </c>
      <c r="BK11" s="75" t="n">
        <v>0</v>
      </c>
      <c r="BL11" s="75" t="n">
        <v>0</v>
      </c>
      <c r="BM11" s="75" t="n">
        <v>3514.3</v>
      </c>
      <c r="BN11" s="75" t="n">
        <v>3514.3</v>
      </c>
      <c r="BO11" s="75" t="n">
        <v>0</v>
      </c>
      <c r="BP11" s="75" t="n">
        <v>0</v>
      </c>
      <c r="BQ11" s="75"/>
      <c r="BR11" s="75" t="n">
        <v>32</v>
      </c>
      <c r="BS11" s="75" t="n">
        <v>32</v>
      </c>
      <c r="BT11" s="75" t="n">
        <v>877</v>
      </c>
      <c r="BU11" s="75" t="n">
        <v>876.238</v>
      </c>
      <c r="BV11" s="75" t="n">
        <v>624</v>
      </c>
      <c r="BW11" s="75" t="n">
        <v>623.427</v>
      </c>
      <c r="BX11" s="75" t="n">
        <v>0</v>
      </c>
      <c r="BY11" s="75" t="n">
        <v>0</v>
      </c>
      <c r="BZ11" s="75" t="n">
        <v>58428.4</v>
      </c>
      <c r="CA11" s="75" t="n">
        <v>58006.4</v>
      </c>
      <c r="CB11" s="75" t="n">
        <v>0</v>
      </c>
      <c r="CC11" s="75" t="n">
        <v>0</v>
      </c>
      <c r="CD11" s="75" t="n">
        <f aca="false">U11+X11+AA11+AD11+AG11+AJ11+AL11+AN11+AR11+AT11+AV11+BC11+BE11+BG11+BI11+BK11+BM11+BO11+BR11+BT11+BV11+BX11+BZ11+AP11</f>
        <v>318990.3</v>
      </c>
      <c r="CE11" s="75" t="n">
        <f aca="false">V11+Y11+AB11+AE11+AH11+AK11+AM11+AO11+AS11+AU11+AW11+BD11+BF11+BH11+BJ11+BL11+BN11+BP11+BS11+BU11+BW11+BY11+CA11+AQ11+CC11</f>
        <v>318565.9936</v>
      </c>
      <c r="CF11" s="75" t="n">
        <v>0</v>
      </c>
      <c r="CG11" s="75" t="n">
        <v>0</v>
      </c>
      <c r="CH11" s="75" t="n">
        <v>27664.014</v>
      </c>
      <c r="CI11" s="75" t="n">
        <v>27664.014</v>
      </c>
      <c r="CJ11" s="75" t="n">
        <v>0</v>
      </c>
      <c r="CK11" s="75" t="n">
        <v>0</v>
      </c>
      <c r="CL11" s="75" t="n">
        <v>0</v>
      </c>
      <c r="CM11" s="75" t="n">
        <v>0</v>
      </c>
      <c r="CN11" s="75" t="n">
        <v>0</v>
      </c>
      <c r="CO11" s="75" t="n">
        <v>0</v>
      </c>
      <c r="CP11" s="75" t="n">
        <v>0</v>
      </c>
      <c r="CQ11" s="75" t="n">
        <v>0</v>
      </c>
      <c r="CR11" s="75" t="n">
        <v>0</v>
      </c>
      <c r="CS11" s="75" t="n">
        <f aca="false">CF11+CH11+CJ11+CL11+CN11+CP11</f>
        <v>27664.014</v>
      </c>
      <c r="CT11" s="75" t="n">
        <f aca="false">CG11+CI11+CK11+CM11+CO11+CQ11+CR11</f>
        <v>27664.014</v>
      </c>
    </row>
    <row r="12" s="72" customFormat="true" ht="21" hidden="false" customHeight="true" outlineLevel="0" collapsed="false">
      <c r="B12" s="76" t="n">
        <v>3</v>
      </c>
      <c r="C12" s="74" t="s">
        <v>61</v>
      </c>
      <c r="D12" s="75" t="n">
        <v>0.0296</v>
      </c>
      <c r="E12" s="75" t="n">
        <v>20.446</v>
      </c>
      <c r="F12" s="75" t="n">
        <f aca="false">CD12+CS12-CP12</f>
        <v>5792.3</v>
      </c>
      <c r="G12" s="75" t="n">
        <f aca="false">CE12+CT12-CQ12</f>
        <v>5685.272</v>
      </c>
      <c r="H12" s="75" t="n">
        <f aca="false">G12/F12*100</f>
        <v>98.1522365899556</v>
      </c>
      <c r="I12" s="75" t="n">
        <f aca="false">K12-F12</f>
        <v>-716.3</v>
      </c>
      <c r="J12" s="75" t="n">
        <f aca="false">L12-G12</f>
        <v>-3784.731</v>
      </c>
      <c r="K12" s="75" t="n">
        <v>5076</v>
      </c>
      <c r="L12" s="75" t="n">
        <v>1900.541</v>
      </c>
      <c r="M12" s="75" t="n">
        <f aca="false">U12+X12+AA12+AD12+AG12+AJ12+AV12+BC12+BE12+BG12+BI12+BK12+BO12+BR12+BT12+BV12+BZ12</f>
        <v>1780</v>
      </c>
      <c r="N12" s="75" t="n">
        <f aca="false">V12+Y12+AB12+AE12+AH12+AK12+AW12+BD12+BF12+BH12+BJ12+BL12+BP12+BS12+BU12+BW12+CA12</f>
        <v>1672.972</v>
      </c>
      <c r="O12" s="75" t="n">
        <f aca="false">N12/M12*100</f>
        <v>93.987191011236</v>
      </c>
      <c r="P12" s="75" t="n">
        <f aca="false">S12-Q12</f>
        <v>166.687</v>
      </c>
      <c r="Q12" s="75" t="n">
        <v>149.297</v>
      </c>
      <c r="R12" s="75" t="n">
        <f aca="false">U12+AA12</f>
        <v>330</v>
      </c>
      <c r="S12" s="75" t="n">
        <f aca="false">V12+AB12</f>
        <v>315.984</v>
      </c>
      <c r="T12" s="75" t="n">
        <f aca="false">S12/R12*100</f>
        <v>95.7527272727273</v>
      </c>
      <c r="U12" s="75" t="n">
        <v>0</v>
      </c>
      <c r="V12" s="75" t="n">
        <v>0.094</v>
      </c>
      <c r="W12" s="75"/>
      <c r="X12" s="75" t="n">
        <v>478.6</v>
      </c>
      <c r="Y12" s="75" t="n">
        <v>478.6</v>
      </c>
      <c r="Z12" s="75" t="n">
        <f aca="false">Y12/X12*100</f>
        <v>100</v>
      </c>
      <c r="AA12" s="75" t="n">
        <v>330</v>
      </c>
      <c r="AB12" s="75" t="n">
        <v>315.89</v>
      </c>
      <c r="AC12" s="75" t="n">
        <f aca="false">AB12/AA12*100</f>
        <v>95.7242424242424</v>
      </c>
      <c r="AD12" s="75" t="n">
        <v>6</v>
      </c>
      <c r="AE12" s="75" t="n">
        <v>6</v>
      </c>
      <c r="AF12" s="75" t="n">
        <f aca="false">AE12/AD12*100</f>
        <v>100</v>
      </c>
      <c r="AG12" s="75"/>
      <c r="AH12" s="75"/>
      <c r="AI12" s="75"/>
      <c r="AJ12" s="75"/>
      <c r="AK12" s="75"/>
      <c r="AL12" s="75" t="n">
        <v>0</v>
      </c>
      <c r="AM12" s="75" t="n">
        <v>0</v>
      </c>
      <c r="AN12" s="75" t="n">
        <v>3500</v>
      </c>
      <c r="AO12" s="75" t="n">
        <v>3500</v>
      </c>
      <c r="AP12" s="75" t="n">
        <v>512.3</v>
      </c>
      <c r="AQ12" s="75" t="n">
        <v>512.3</v>
      </c>
      <c r="AR12" s="75"/>
      <c r="AS12" s="75"/>
      <c r="AT12" s="75" t="n">
        <v>0</v>
      </c>
      <c r="AU12" s="75" t="n">
        <v>0</v>
      </c>
      <c r="AV12" s="75" t="n">
        <v>0</v>
      </c>
      <c r="AW12" s="75" t="n">
        <v>0</v>
      </c>
      <c r="AX12" s="75" t="n">
        <f aca="false">AY12-AZ12</f>
        <v>0</v>
      </c>
      <c r="AY12" s="75" t="n">
        <v>965.4</v>
      </c>
      <c r="AZ12" s="75" t="n">
        <f aca="false">BC12+BE12+BG12+BI12</f>
        <v>965.4</v>
      </c>
      <c r="BA12" s="75" t="n">
        <f aca="false">BD12+BF12+BH12+BJ12</f>
        <v>872.388</v>
      </c>
      <c r="BB12" s="75" t="n">
        <f aca="false">BA12/AZ12*100</f>
        <v>90.3654443753884</v>
      </c>
      <c r="BC12" s="75" t="n">
        <v>365.4</v>
      </c>
      <c r="BD12" s="75" t="n">
        <v>322.388</v>
      </c>
      <c r="BE12" s="75" t="n">
        <v>0</v>
      </c>
      <c r="BF12" s="75" t="n">
        <v>0</v>
      </c>
      <c r="BG12" s="75" t="n">
        <v>0</v>
      </c>
      <c r="BH12" s="75" t="n">
        <v>0</v>
      </c>
      <c r="BI12" s="75" t="n">
        <v>600</v>
      </c>
      <c r="BJ12" s="75" t="n">
        <v>550</v>
      </c>
      <c r="BK12" s="75" t="n">
        <v>0</v>
      </c>
      <c r="BL12" s="75" t="n">
        <v>0</v>
      </c>
      <c r="BM12" s="75" t="n">
        <v>0</v>
      </c>
      <c r="BN12" s="75" t="n">
        <v>0</v>
      </c>
      <c r="BO12" s="75" t="n">
        <v>0</v>
      </c>
      <c r="BP12" s="75" t="n">
        <v>0</v>
      </c>
      <c r="BQ12" s="75"/>
      <c r="BR12" s="75" t="n">
        <v>0</v>
      </c>
      <c r="BS12" s="75" t="n">
        <v>0</v>
      </c>
      <c r="BT12" s="75" t="n">
        <v>0</v>
      </c>
      <c r="BU12" s="75" t="n">
        <v>0</v>
      </c>
      <c r="BV12" s="75" t="n">
        <v>0</v>
      </c>
      <c r="BW12" s="75" t="n">
        <v>0</v>
      </c>
      <c r="BX12" s="75" t="n">
        <v>0</v>
      </c>
      <c r="BY12" s="75" t="n">
        <v>0</v>
      </c>
      <c r="BZ12" s="75" t="n">
        <v>0</v>
      </c>
      <c r="CA12" s="75" t="n">
        <v>0</v>
      </c>
      <c r="CB12" s="75" t="n">
        <v>0</v>
      </c>
      <c r="CC12" s="75" t="n">
        <v>0</v>
      </c>
      <c r="CD12" s="75" t="n">
        <f aca="false">U12+X12+AA12+AD12+AG12+AJ12+AL12+AN12+AR12+AT12+AV12+BC12+BE12+BG12+BI12+BK12+BM12+BO12+BR12+BT12+BV12+BX12+BZ12+AP12</f>
        <v>5792.3</v>
      </c>
      <c r="CE12" s="75" t="n">
        <f aca="false">V12+Y12+AB12+AE12+AH12+AK12+AM12+AO12+AS12+AU12+AW12+BD12+BF12+BH12+BJ12+BL12+BN12+BP12+BS12+BU12+BW12+BY12+CA12+AQ12+CC12</f>
        <v>5685.272</v>
      </c>
      <c r="CF12" s="75" t="n">
        <v>0</v>
      </c>
      <c r="CG12" s="75" t="n">
        <v>0</v>
      </c>
      <c r="CH12" s="75" t="n">
        <v>0</v>
      </c>
      <c r="CI12" s="75" t="n">
        <v>0</v>
      </c>
      <c r="CJ12" s="75" t="n">
        <v>0</v>
      </c>
      <c r="CK12" s="75" t="n">
        <v>0</v>
      </c>
      <c r="CL12" s="75" t="n">
        <v>0</v>
      </c>
      <c r="CM12" s="75" t="n">
        <v>0</v>
      </c>
      <c r="CN12" s="75" t="n">
        <v>0</v>
      </c>
      <c r="CO12" s="75" t="n">
        <v>0</v>
      </c>
      <c r="CP12" s="75" t="n">
        <v>0</v>
      </c>
      <c r="CQ12" s="75" t="n">
        <v>0</v>
      </c>
      <c r="CR12" s="75" t="n">
        <v>0</v>
      </c>
      <c r="CS12" s="75" t="n">
        <f aca="false">CF12+CH12+CJ12+CL12+CN12+CP12</f>
        <v>0</v>
      </c>
      <c r="CT12" s="75" t="n">
        <f aca="false">CG12+CI12+CK12+CM12+CO12+CQ12+CR12</f>
        <v>0</v>
      </c>
    </row>
    <row r="13" s="72" customFormat="true" ht="21" hidden="false" customHeight="true" outlineLevel="0" collapsed="false">
      <c r="B13" s="76" t="n">
        <v>4</v>
      </c>
      <c r="C13" s="74" t="s">
        <v>62</v>
      </c>
      <c r="D13" s="75" t="n">
        <v>0.674</v>
      </c>
      <c r="E13" s="75" t="n">
        <v>0</v>
      </c>
      <c r="F13" s="75" t="n">
        <f aca="false">CD13+CS13-CP13</f>
        <v>5262.9</v>
      </c>
      <c r="G13" s="75" t="n">
        <f aca="false">CE13+CT13-CQ13</f>
        <v>5168.547</v>
      </c>
      <c r="H13" s="75" t="n">
        <f aca="false">G13/F13*100</f>
        <v>98.2072051530525</v>
      </c>
      <c r="I13" s="75" t="n">
        <f aca="false">K13-F13</f>
        <v>308.1</v>
      </c>
      <c r="J13" s="75" t="n">
        <f aca="false">L13-G13</f>
        <v>-2175.147</v>
      </c>
      <c r="K13" s="75" t="n">
        <v>5571</v>
      </c>
      <c r="L13" s="75" t="n">
        <v>2993.4</v>
      </c>
      <c r="M13" s="75" t="n">
        <f aca="false">U13+X13+AA13+AD13+AG13+AJ13+AV13+BC13+BE13+BG13+BI13+BK13+BO13+BR13+BT13+BV13+BZ13</f>
        <v>818</v>
      </c>
      <c r="N13" s="75" t="n">
        <f aca="false">V13+Y13+AB13+AE13+AH13+AK13+AW13+BD13+BF13+BH13+BJ13+BL13+BP13+BS13+BU13+BW13+CA13</f>
        <v>818.147</v>
      </c>
      <c r="O13" s="75" t="n">
        <f aca="false">N13/M13*100</f>
        <v>100.017970660147</v>
      </c>
      <c r="P13" s="75" t="n">
        <f aca="false">S13-Q13</f>
        <v>55</v>
      </c>
      <c r="Q13" s="75" t="n">
        <v>71</v>
      </c>
      <c r="R13" s="75" t="n">
        <f aca="false">U13+AA13</f>
        <v>126</v>
      </c>
      <c r="S13" s="75" t="n">
        <f aca="false">V13+AB13</f>
        <v>126</v>
      </c>
      <c r="T13" s="75" t="n">
        <f aca="false">S13/R13*100</f>
        <v>100</v>
      </c>
      <c r="U13" s="75"/>
      <c r="V13" s="75"/>
      <c r="W13" s="75"/>
      <c r="X13" s="75" t="n">
        <v>341</v>
      </c>
      <c r="Y13" s="75" t="n">
        <v>341</v>
      </c>
      <c r="Z13" s="75" t="n">
        <f aca="false">Y13/X13*100</f>
        <v>100</v>
      </c>
      <c r="AA13" s="75" t="n">
        <v>126</v>
      </c>
      <c r="AB13" s="75" t="n">
        <v>126</v>
      </c>
      <c r="AC13" s="75" t="n">
        <f aca="false">AB13/AA13*100</f>
        <v>100</v>
      </c>
      <c r="AD13" s="75"/>
      <c r="AE13" s="75"/>
      <c r="AF13" s="75"/>
      <c r="AG13" s="75"/>
      <c r="AH13" s="75"/>
      <c r="AI13" s="75"/>
      <c r="AJ13" s="75"/>
      <c r="AK13" s="75"/>
      <c r="AL13" s="75" t="n">
        <v>0</v>
      </c>
      <c r="AM13" s="75" t="n">
        <v>0</v>
      </c>
      <c r="AN13" s="75" t="n">
        <v>3500</v>
      </c>
      <c r="AO13" s="75" t="n">
        <v>3500</v>
      </c>
      <c r="AP13" s="75" t="n">
        <v>944.9</v>
      </c>
      <c r="AQ13" s="75" t="n">
        <v>850.4</v>
      </c>
      <c r="AR13" s="75"/>
      <c r="AS13" s="75"/>
      <c r="AT13" s="75" t="n">
        <v>0</v>
      </c>
      <c r="AU13" s="75" t="n">
        <v>0</v>
      </c>
      <c r="AV13" s="75" t="n">
        <v>0</v>
      </c>
      <c r="AW13" s="75" t="n">
        <v>0</v>
      </c>
      <c r="AX13" s="75" t="n">
        <f aca="false">AY13-AZ13</f>
        <v>0</v>
      </c>
      <c r="AY13" s="75" t="n">
        <v>351</v>
      </c>
      <c r="AZ13" s="75" t="n">
        <f aca="false">BC13+BE13+BG13+BI13</f>
        <v>351</v>
      </c>
      <c r="BA13" s="75" t="n">
        <f aca="false">BD13+BF13+BH13+BJ13</f>
        <v>351.147</v>
      </c>
      <c r="BB13" s="75" t="n">
        <f aca="false">BA13/AZ13*100</f>
        <v>100.04188034188</v>
      </c>
      <c r="BC13" s="75" t="n">
        <v>351</v>
      </c>
      <c r="BD13" s="75" t="n">
        <v>351.147</v>
      </c>
      <c r="BE13" s="75" t="n">
        <v>0</v>
      </c>
      <c r="BF13" s="75" t="n">
        <v>0</v>
      </c>
      <c r="BG13" s="75" t="n">
        <v>0</v>
      </c>
      <c r="BH13" s="75" t="n">
        <v>0</v>
      </c>
      <c r="BI13" s="75" t="n">
        <v>0</v>
      </c>
      <c r="BJ13" s="75" t="n">
        <v>0</v>
      </c>
      <c r="BK13" s="75" t="n">
        <v>0</v>
      </c>
      <c r="BL13" s="75" t="n">
        <v>0</v>
      </c>
      <c r="BM13" s="75" t="n">
        <v>0</v>
      </c>
      <c r="BN13" s="75" t="n">
        <v>0</v>
      </c>
      <c r="BO13" s="75" t="n">
        <v>0</v>
      </c>
      <c r="BP13" s="75" t="n">
        <v>0</v>
      </c>
      <c r="BQ13" s="75"/>
      <c r="BR13" s="75" t="n">
        <v>0</v>
      </c>
      <c r="BS13" s="75" t="n">
        <v>0</v>
      </c>
      <c r="BT13" s="75" t="n">
        <v>0</v>
      </c>
      <c r="BU13" s="75" t="n">
        <v>0</v>
      </c>
      <c r="BV13" s="75" t="n">
        <v>0</v>
      </c>
      <c r="BW13" s="75" t="n">
        <v>0</v>
      </c>
      <c r="BX13" s="75" t="n">
        <v>0</v>
      </c>
      <c r="BY13" s="75" t="n">
        <v>0</v>
      </c>
      <c r="BZ13" s="75" t="n">
        <v>0</v>
      </c>
      <c r="CA13" s="75" t="n">
        <v>0</v>
      </c>
      <c r="CB13" s="75" t="n">
        <v>0</v>
      </c>
      <c r="CC13" s="75" t="n">
        <v>0</v>
      </c>
      <c r="CD13" s="75" t="n">
        <f aca="false">U13+X13+AA13+AD13+AG13+AJ13+AL13+AN13+AR13+AT13+AV13+BC13+BE13+BG13+BI13+BK13+BM13+BO13+BR13+BT13+BV13+BX13+BZ13+AP13</f>
        <v>5262.9</v>
      </c>
      <c r="CE13" s="75" t="n">
        <f aca="false">V13+Y13+AB13+AE13+AH13+AK13+AM13+AO13+AS13+AU13+AW13+BD13+BF13+BH13+BJ13+BL13+BN13+BP13+BS13+BU13+BW13+BY13+CA13+AQ13+CC13</f>
        <v>5168.547</v>
      </c>
      <c r="CF13" s="75" t="n">
        <v>0</v>
      </c>
      <c r="CG13" s="75" t="n">
        <v>0</v>
      </c>
      <c r="CH13" s="75" t="n">
        <v>0</v>
      </c>
      <c r="CI13" s="75" t="n">
        <v>0</v>
      </c>
      <c r="CJ13" s="75" t="n">
        <v>0</v>
      </c>
      <c r="CK13" s="75" t="n">
        <v>0</v>
      </c>
      <c r="CL13" s="75" t="n">
        <v>0</v>
      </c>
      <c r="CM13" s="75" t="n">
        <v>0</v>
      </c>
      <c r="CN13" s="75" t="n">
        <v>0</v>
      </c>
      <c r="CO13" s="75" t="n">
        <v>0</v>
      </c>
      <c r="CP13" s="75" t="n">
        <v>0</v>
      </c>
      <c r="CQ13" s="75" t="n">
        <v>0</v>
      </c>
      <c r="CR13" s="75" t="n">
        <v>0</v>
      </c>
      <c r="CS13" s="75" t="n">
        <f aca="false">CF13+CH13+CJ13+CL13+CN13+CP13</f>
        <v>0</v>
      </c>
      <c r="CT13" s="75" t="n">
        <f aca="false">CG13+CI13+CK13+CM13+CO13+CQ13+CR13</f>
        <v>0</v>
      </c>
    </row>
    <row r="14" s="72" customFormat="true" ht="21" hidden="false" customHeight="true" outlineLevel="0" collapsed="false">
      <c r="B14" s="76" t="n">
        <v>5</v>
      </c>
      <c r="C14" s="74" t="s">
        <v>63</v>
      </c>
      <c r="D14" s="75" t="n">
        <v>0</v>
      </c>
      <c r="E14" s="75" t="n">
        <v>1.062</v>
      </c>
      <c r="F14" s="75" t="n">
        <f aca="false">CD14+CS14-CP14</f>
        <v>4506.95</v>
      </c>
      <c r="G14" s="75" t="n">
        <f aca="false">CE14+CT14-CQ14</f>
        <v>4506.95</v>
      </c>
      <c r="H14" s="75" t="n">
        <f aca="false">G14/F14*100</f>
        <v>100</v>
      </c>
      <c r="I14" s="75" t="n">
        <f aca="false">K14-F14</f>
        <v>-521.75</v>
      </c>
      <c r="J14" s="75" t="n">
        <f aca="false">L14-G14</f>
        <v>-3010.32</v>
      </c>
      <c r="K14" s="75" t="n">
        <v>3985.2</v>
      </c>
      <c r="L14" s="75" t="n">
        <v>1496.63</v>
      </c>
      <c r="M14" s="75" t="n">
        <f aca="false">U14+X14+AA14+AD14+AG14+AJ14+AV14+BC14+BE14+BG14+BI14+BK14+BO14+BR14+BT14+BV14+BZ14</f>
        <v>396.25</v>
      </c>
      <c r="N14" s="75" t="n">
        <f aca="false">V14+Y14+AB14+AE14+AH14+AK14+AW14+BD14+BF14+BH14+BJ14+BL14+BP14+BS14+BU14+BW14+CA14</f>
        <v>396.25</v>
      </c>
      <c r="O14" s="75" t="n">
        <f aca="false">N14/M14*100</f>
        <v>100</v>
      </c>
      <c r="P14" s="75" t="n">
        <f aca="false">S14-Q14</f>
        <v>148.95</v>
      </c>
      <c r="Q14" s="75" t="n">
        <v>11.8</v>
      </c>
      <c r="R14" s="75" t="n">
        <f aca="false">U14+AA14</f>
        <v>160.75</v>
      </c>
      <c r="S14" s="75" t="n">
        <f aca="false">V14+AB14</f>
        <v>160.75</v>
      </c>
      <c r="T14" s="75" t="n">
        <f aca="false">S14/R14*100</f>
        <v>100</v>
      </c>
      <c r="U14" s="75"/>
      <c r="V14" s="75"/>
      <c r="W14" s="75"/>
      <c r="X14" s="75" t="n">
        <v>105.4</v>
      </c>
      <c r="Y14" s="75" t="n">
        <v>105.4</v>
      </c>
      <c r="Z14" s="75" t="n">
        <f aca="false">Y14/X14*100</f>
        <v>100</v>
      </c>
      <c r="AA14" s="75" t="n">
        <v>160.75</v>
      </c>
      <c r="AB14" s="75" t="n">
        <v>160.75</v>
      </c>
      <c r="AC14" s="75" t="n">
        <f aca="false">AB14/AA14*100</f>
        <v>100</v>
      </c>
      <c r="AD14" s="75"/>
      <c r="AE14" s="75"/>
      <c r="AF14" s="75"/>
      <c r="AG14" s="75"/>
      <c r="AH14" s="75"/>
      <c r="AI14" s="75"/>
      <c r="AJ14" s="75"/>
      <c r="AK14" s="75"/>
      <c r="AL14" s="75" t="n">
        <v>0</v>
      </c>
      <c r="AM14" s="75" t="n">
        <v>0</v>
      </c>
      <c r="AN14" s="75" t="n">
        <v>3500</v>
      </c>
      <c r="AO14" s="75" t="n">
        <v>3500</v>
      </c>
      <c r="AP14" s="75" t="n">
        <v>610.7</v>
      </c>
      <c r="AQ14" s="75" t="n">
        <v>610.7</v>
      </c>
      <c r="AR14" s="75"/>
      <c r="AS14" s="75"/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f aca="false">AY14-AZ14</f>
        <v>0</v>
      </c>
      <c r="AY14" s="75" t="n">
        <v>130.1</v>
      </c>
      <c r="AZ14" s="75" t="n">
        <f aca="false">BC14+BE14+BG14+BI14</f>
        <v>130.1</v>
      </c>
      <c r="BA14" s="75" t="n">
        <f aca="false">BD14+BF14+BH14+BJ14</f>
        <v>130.1</v>
      </c>
      <c r="BB14" s="75" t="n">
        <f aca="false">BA14/AZ14*100</f>
        <v>100</v>
      </c>
      <c r="BC14" s="75" t="n">
        <v>130.1</v>
      </c>
      <c r="BD14" s="75" t="n">
        <v>130.1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75" t="n">
        <v>0</v>
      </c>
      <c r="BP14" s="75" t="n">
        <v>0</v>
      </c>
      <c r="BQ14" s="75"/>
      <c r="BR14" s="75" t="n">
        <v>0</v>
      </c>
      <c r="BS14" s="75" t="n">
        <v>0</v>
      </c>
      <c r="BT14" s="75" t="n">
        <v>0</v>
      </c>
      <c r="BU14" s="75" t="n">
        <v>0</v>
      </c>
      <c r="BV14" s="75" t="n">
        <v>0</v>
      </c>
      <c r="BW14" s="75" t="n">
        <v>0</v>
      </c>
      <c r="BX14" s="75" t="n">
        <v>0</v>
      </c>
      <c r="BY14" s="75" t="n">
        <v>0</v>
      </c>
      <c r="BZ14" s="75" t="n">
        <v>0</v>
      </c>
      <c r="CA14" s="75" t="n">
        <v>0</v>
      </c>
      <c r="CB14" s="75" t="n">
        <v>0</v>
      </c>
      <c r="CC14" s="75" t="n">
        <v>0</v>
      </c>
      <c r="CD14" s="75" t="n">
        <f aca="false">U14+X14+AA14+AD14+AG14+AJ14+AL14+AN14+AR14+AT14+AV14+BC14+BE14+BG14+BI14+BK14+BM14+BO14+BR14+BT14+BV14+BX14+BZ14+AP14</f>
        <v>4506.95</v>
      </c>
      <c r="CE14" s="75" t="n">
        <f aca="false">V14+Y14+AB14+AE14+AH14+AK14+AM14+AO14+AS14+AU14+AW14+BD14+BF14+BH14+BJ14+BL14+BN14+BP14+BS14+BU14+BW14+BY14+CA14+AQ14+CC14</f>
        <v>4506.95</v>
      </c>
      <c r="CF14" s="75" t="n">
        <v>0</v>
      </c>
      <c r="CG14" s="75" t="n">
        <v>0</v>
      </c>
      <c r="CH14" s="75" t="n">
        <v>0</v>
      </c>
      <c r="CI14" s="75" t="n">
        <v>0</v>
      </c>
      <c r="CJ14" s="75" t="n">
        <v>0</v>
      </c>
      <c r="CK14" s="75" t="n">
        <v>0</v>
      </c>
      <c r="CL14" s="75" t="n">
        <v>0</v>
      </c>
      <c r="CM14" s="75" t="n">
        <v>0</v>
      </c>
      <c r="CN14" s="75" t="n">
        <v>0</v>
      </c>
      <c r="CO14" s="75" t="n">
        <v>0</v>
      </c>
      <c r="CP14" s="75" t="n">
        <v>0</v>
      </c>
      <c r="CQ14" s="75" t="n">
        <v>0</v>
      </c>
      <c r="CR14" s="75" t="n">
        <v>0</v>
      </c>
      <c r="CS14" s="75" t="n">
        <f aca="false">CF14+CH14+CJ14+CL14+CN14+CP14</f>
        <v>0</v>
      </c>
      <c r="CT14" s="75" t="n">
        <f aca="false">CG14+CI14+CK14+CM14+CO14+CQ14+CR14</f>
        <v>0</v>
      </c>
    </row>
    <row r="15" s="72" customFormat="true" ht="21" hidden="false" customHeight="true" outlineLevel="0" collapsed="false">
      <c r="B15" s="76" t="n">
        <v>6</v>
      </c>
      <c r="C15" s="74" t="s">
        <v>64</v>
      </c>
      <c r="D15" s="75" t="n">
        <v>0</v>
      </c>
      <c r="E15" s="75" t="n">
        <v>0</v>
      </c>
      <c r="F15" s="75" t="n">
        <f aca="false">CD15+CS15-CP15</f>
        <v>4958.4</v>
      </c>
      <c r="G15" s="75" t="n">
        <f aca="false">CE15+CT15-CQ15</f>
        <v>4958.9</v>
      </c>
      <c r="H15" s="75" t="n">
        <f aca="false">G15/F15*100</f>
        <v>100.010083898032</v>
      </c>
      <c r="I15" s="75" t="n">
        <f aca="false">K15-F15</f>
        <v>-1075.9</v>
      </c>
      <c r="J15" s="75" t="n">
        <f aca="false">L15-G15</f>
        <v>-3407.9</v>
      </c>
      <c r="K15" s="75" t="n">
        <v>3882.5</v>
      </c>
      <c r="L15" s="75" t="n">
        <v>1551</v>
      </c>
      <c r="M15" s="75" t="n">
        <f aca="false">U15+X15+AA15+AD15+AG15+AJ15+AV15+BC15+BE15+BG15+BI15+BK15+BO15+BR15+BT15+BV15+BZ15</f>
        <v>607</v>
      </c>
      <c r="N15" s="75" t="n">
        <f aca="false">V15+Y15+AB15+AE15+AH15+AK15+AW15+BD15+BF15+BH15+BJ15+BL15+BP15+BS15+BU15+BW15+CA15</f>
        <v>607.5</v>
      </c>
      <c r="O15" s="75" t="n">
        <f aca="false">N15/M15*100</f>
        <v>100.0823723229</v>
      </c>
      <c r="P15" s="75" t="n">
        <f aca="false">S15-Q15</f>
        <v>130.65</v>
      </c>
      <c r="Q15" s="75" t="n">
        <v>114.35</v>
      </c>
      <c r="R15" s="75" t="n">
        <f aca="false">U15+AA15</f>
        <v>245</v>
      </c>
      <c r="S15" s="75" t="n">
        <f aca="false">V15+AB15</f>
        <v>245</v>
      </c>
      <c r="T15" s="75" t="n">
        <f aca="false">S15/R15*100</f>
        <v>100</v>
      </c>
      <c r="U15" s="75"/>
      <c r="V15" s="75"/>
      <c r="W15" s="75"/>
      <c r="X15" s="75" t="n">
        <v>317</v>
      </c>
      <c r="Y15" s="75" t="n">
        <v>317.5</v>
      </c>
      <c r="Z15" s="75" t="n">
        <f aca="false">Y15/X15*100</f>
        <v>100.157728706625</v>
      </c>
      <c r="AA15" s="75" t="n">
        <v>245</v>
      </c>
      <c r="AB15" s="75" t="n">
        <v>245</v>
      </c>
      <c r="AC15" s="75" t="n">
        <f aca="false">AB15/AA15*100</f>
        <v>100</v>
      </c>
      <c r="AD15" s="75"/>
      <c r="AE15" s="75"/>
      <c r="AF15" s="75"/>
      <c r="AG15" s="75"/>
      <c r="AH15" s="75"/>
      <c r="AI15" s="75"/>
      <c r="AJ15" s="75"/>
      <c r="AK15" s="75"/>
      <c r="AL15" s="75" t="n">
        <v>0</v>
      </c>
      <c r="AM15" s="75" t="n">
        <v>0</v>
      </c>
      <c r="AN15" s="75" t="n">
        <v>3500</v>
      </c>
      <c r="AO15" s="75" t="n">
        <v>3500</v>
      </c>
      <c r="AP15" s="75" t="n">
        <v>851.4</v>
      </c>
      <c r="AQ15" s="75" t="n">
        <v>851.4</v>
      </c>
      <c r="AR15" s="75"/>
      <c r="AS15" s="75"/>
      <c r="AT15" s="75" t="n">
        <v>0</v>
      </c>
      <c r="AU15" s="75" t="n">
        <v>0</v>
      </c>
      <c r="AV15" s="75" t="n">
        <v>0</v>
      </c>
      <c r="AW15" s="75" t="n">
        <v>0</v>
      </c>
      <c r="AX15" s="75" t="n">
        <f aca="false">AY15-AZ15</f>
        <v>0</v>
      </c>
      <c r="AY15" s="75" t="n">
        <v>45</v>
      </c>
      <c r="AZ15" s="75" t="n">
        <f aca="false">BC15+BE15+BG15+BI15</f>
        <v>45</v>
      </c>
      <c r="BA15" s="75" t="n">
        <f aca="false">BD15+BF15+BH15+BJ15</f>
        <v>45</v>
      </c>
      <c r="BB15" s="75" t="n">
        <f aca="false">BA15/AZ15*100</f>
        <v>100</v>
      </c>
      <c r="BC15" s="75" t="n">
        <v>45</v>
      </c>
      <c r="BD15" s="75" t="n">
        <v>45</v>
      </c>
      <c r="BE15" s="75" t="n">
        <v>0</v>
      </c>
      <c r="BF15" s="75" t="n">
        <v>0</v>
      </c>
      <c r="BG15" s="75" t="n">
        <v>0</v>
      </c>
      <c r="BH15" s="75" t="n">
        <v>0</v>
      </c>
      <c r="BI15" s="75" t="n">
        <v>0</v>
      </c>
      <c r="BJ15" s="75" t="n">
        <v>0</v>
      </c>
      <c r="BK15" s="75" t="n">
        <v>0</v>
      </c>
      <c r="BL15" s="75" t="n">
        <v>0</v>
      </c>
      <c r="BM15" s="75" t="n">
        <v>0</v>
      </c>
      <c r="BN15" s="75" t="n">
        <v>0</v>
      </c>
      <c r="BO15" s="75" t="n">
        <v>0</v>
      </c>
      <c r="BP15" s="75" t="n">
        <v>0</v>
      </c>
      <c r="BQ15" s="75"/>
      <c r="BR15" s="75" t="n">
        <v>0</v>
      </c>
      <c r="BS15" s="75" t="n">
        <v>0</v>
      </c>
      <c r="BT15" s="75" t="n">
        <v>0</v>
      </c>
      <c r="BU15" s="75" t="n">
        <v>0</v>
      </c>
      <c r="BV15" s="75" t="n">
        <v>0</v>
      </c>
      <c r="BW15" s="75" t="n">
        <v>0</v>
      </c>
      <c r="BX15" s="75" t="n">
        <v>0</v>
      </c>
      <c r="BY15" s="75" t="n">
        <v>0</v>
      </c>
      <c r="BZ15" s="75" t="n">
        <v>0</v>
      </c>
      <c r="CA15" s="75" t="n">
        <v>0</v>
      </c>
      <c r="CB15" s="75" t="n">
        <v>0</v>
      </c>
      <c r="CC15" s="75" t="n">
        <v>0</v>
      </c>
      <c r="CD15" s="75" t="n">
        <f aca="false">U15+X15+AA15+AD15+AG15+AJ15+AL15+AN15+AR15+AT15+AV15+BC15+BE15+BG15+BI15+BK15+BM15+BO15+BR15+BT15+BV15+BX15+BZ15+AP15</f>
        <v>4958.4</v>
      </c>
      <c r="CE15" s="75" t="n">
        <f aca="false">V15+Y15+AB15+AE15+AH15+AK15+AM15+AO15+AS15+AU15+AW15+BD15+BF15+BH15+BJ15+BL15+BN15+BP15+BS15+BU15+BW15+BY15+CA15+AQ15+CC15</f>
        <v>4958.9</v>
      </c>
      <c r="CF15" s="75" t="n">
        <v>0</v>
      </c>
      <c r="CG15" s="75" t="n">
        <v>0</v>
      </c>
      <c r="CH15" s="75" t="n">
        <v>0</v>
      </c>
      <c r="CI15" s="75" t="n">
        <v>0</v>
      </c>
      <c r="CJ15" s="75" t="n">
        <v>0</v>
      </c>
      <c r="CK15" s="75" t="n">
        <v>0</v>
      </c>
      <c r="CL15" s="75" t="n">
        <v>0</v>
      </c>
      <c r="CM15" s="75" t="n">
        <v>0</v>
      </c>
      <c r="CN15" s="75" t="n">
        <v>0</v>
      </c>
      <c r="CO15" s="75" t="n">
        <v>0</v>
      </c>
      <c r="CP15" s="75" t="n">
        <v>0</v>
      </c>
      <c r="CQ15" s="75" t="n">
        <v>0</v>
      </c>
      <c r="CR15" s="75" t="n">
        <v>0</v>
      </c>
      <c r="CS15" s="75" t="n">
        <f aca="false">CF15+CH15+CJ15+CL15+CN15+CP15</f>
        <v>0</v>
      </c>
      <c r="CT15" s="75" t="n">
        <f aca="false">CG15+CI15+CK15+CM15+CO15+CQ15+CR15</f>
        <v>0</v>
      </c>
    </row>
    <row r="16" s="72" customFormat="true" ht="21" hidden="false" customHeight="true" outlineLevel="0" collapsed="false">
      <c r="B16" s="76" t="n">
        <v>7</v>
      </c>
      <c r="C16" s="74" t="s">
        <v>65</v>
      </c>
      <c r="D16" s="75" t="n">
        <v>4056.4592</v>
      </c>
      <c r="E16" s="75" t="n">
        <v>16167.768</v>
      </c>
      <c r="F16" s="75" t="n">
        <f aca="false">CD16+CS16-CP16</f>
        <v>42450</v>
      </c>
      <c r="G16" s="75" t="n">
        <f aca="false">CE16+CT16-CQ16</f>
        <v>42907.218</v>
      </c>
      <c r="H16" s="75" t="n">
        <f aca="false">G16/F16*100</f>
        <v>101.077074204947</v>
      </c>
      <c r="I16" s="75" t="n">
        <f aca="false">K16-F16</f>
        <v>-32295.4</v>
      </c>
      <c r="J16" s="75" t="n">
        <f aca="false">L16-G16</f>
        <v>-34872.124</v>
      </c>
      <c r="K16" s="75" t="n">
        <v>10154.6</v>
      </c>
      <c r="L16" s="75" t="n">
        <v>8035.094</v>
      </c>
      <c r="M16" s="75" t="n">
        <f aca="false">U16+X16+AA16+AD16+AG16+AJ16+AV16+BC16+BE16+BG16+BI16+BK16+BO16+BR16+BT16+BV16+BZ16</f>
        <v>32351</v>
      </c>
      <c r="N16" s="75" t="n">
        <f aca="false">V16+Y16+AB16+AE16+AH16+AK16+AW16+BD16+BF16+BH16+BJ16+BL16+BP16+BS16+BU16+BW16+CA16</f>
        <v>32808.218</v>
      </c>
      <c r="O16" s="75" t="n">
        <f aca="false">N16/M16*100</f>
        <v>101.413304070972</v>
      </c>
      <c r="P16" s="75" t="n">
        <f aca="false">S16-Q16</f>
        <v>576.662</v>
      </c>
      <c r="Q16" s="75" t="n">
        <v>353.982</v>
      </c>
      <c r="R16" s="75" t="n">
        <f aca="false">U16+AA16</f>
        <v>700</v>
      </c>
      <c r="S16" s="75" t="n">
        <f aca="false">V16+AB16</f>
        <v>930.644</v>
      </c>
      <c r="T16" s="75" t="n">
        <f aca="false">S16/R16*100</f>
        <v>132.949142857143</v>
      </c>
      <c r="U16" s="75" t="n">
        <v>0</v>
      </c>
      <c r="V16" s="75" t="n">
        <v>0.292</v>
      </c>
      <c r="W16" s="75"/>
      <c r="X16" s="75" t="n">
        <v>730</v>
      </c>
      <c r="Y16" s="75" t="n">
        <v>732.332</v>
      </c>
      <c r="Z16" s="75" t="n">
        <f aca="false">Y16/X16*100</f>
        <v>100.319452054795</v>
      </c>
      <c r="AA16" s="75" t="n">
        <v>700</v>
      </c>
      <c r="AB16" s="75" t="n">
        <v>930.352</v>
      </c>
      <c r="AC16" s="75" t="n">
        <f aca="false">AB16/AA16*100</f>
        <v>132.907428571429</v>
      </c>
      <c r="AD16" s="75" t="n">
        <v>128</v>
      </c>
      <c r="AE16" s="75" t="n">
        <v>133.5</v>
      </c>
      <c r="AF16" s="75" t="n">
        <f aca="false">AE16/AD16*100</f>
        <v>104.296875</v>
      </c>
      <c r="AG16" s="75"/>
      <c r="AH16" s="75"/>
      <c r="AI16" s="75"/>
      <c r="AJ16" s="75"/>
      <c r="AK16" s="75"/>
      <c r="AL16" s="75" t="n">
        <v>0</v>
      </c>
      <c r="AM16" s="75" t="n">
        <v>0</v>
      </c>
      <c r="AN16" s="75" t="n">
        <v>10099</v>
      </c>
      <c r="AO16" s="75" t="n">
        <v>10099</v>
      </c>
      <c r="AP16" s="75" t="n">
        <v>0</v>
      </c>
      <c r="AQ16" s="75" t="n">
        <v>0</v>
      </c>
      <c r="AR16" s="75"/>
      <c r="AS16" s="75"/>
      <c r="AT16" s="75" t="n">
        <v>0</v>
      </c>
      <c r="AU16" s="75" t="n">
        <v>0</v>
      </c>
      <c r="AV16" s="75" t="n">
        <v>0</v>
      </c>
      <c r="AW16" s="75" t="n">
        <v>0</v>
      </c>
      <c r="AX16" s="75" t="n">
        <f aca="false">AY16-AZ16</f>
        <v>0</v>
      </c>
      <c r="AY16" s="75" t="n">
        <v>30793</v>
      </c>
      <c r="AZ16" s="75" t="n">
        <f aca="false">BC16+BE16+BG16+BI16</f>
        <v>30793</v>
      </c>
      <c r="BA16" s="75" t="n">
        <f aca="false">BD16+BF16+BH16+BJ16</f>
        <v>31005.742</v>
      </c>
      <c r="BB16" s="75" t="n">
        <f aca="false">BA16/AZ16*100</f>
        <v>100.690877796902</v>
      </c>
      <c r="BC16" s="75" t="n">
        <v>30793</v>
      </c>
      <c r="BD16" s="75" t="n">
        <v>31005.742</v>
      </c>
      <c r="BE16" s="75" t="n">
        <v>0</v>
      </c>
      <c r="BF16" s="75" t="n">
        <v>0</v>
      </c>
      <c r="BG16" s="75" t="n">
        <v>0</v>
      </c>
      <c r="BH16" s="75" t="n">
        <v>0</v>
      </c>
      <c r="BI16" s="75" t="n">
        <v>0</v>
      </c>
      <c r="BJ16" s="75" t="n">
        <v>0</v>
      </c>
      <c r="BK16" s="75" t="n">
        <v>0</v>
      </c>
      <c r="BL16" s="75" t="n">
        <v>0</v>
      </c>
      <c r="BM16" s="75" t="n">
        <v>0</v>
      </c>
      <c r="BN16" s="75" t="n">
        <v>0</v>
      </c>
      <c r="BO16" s="75" t="n">
        <v>0</v>
      </c>
      <c r="BP16" s="75" t="n">
        <v>0</v>
      </c>
      <c r="BQ16" s="75"/>
      <c r="BR16" s="75" t="n">
        <v>0</v>
      </c>
      <c r="BS16" s="75" t="n">
        <v>0</v>
      </c>
      <c r="BT16" s="75" t="n">
        <v>0</v>
      </c>
      <c r="BU16" s="75" t="n">
        <v>0</v>
      </c>
      <c r="BV16" s="75" t="n">
        <v>0</v>
      </c>
      <c r="BW16" s="75" t="n">
        <v>0</v>
      </c>
      <c r="BX16" s="75" t="n">
        <v>0</v>
      </c>
      <c r="BY16" s="75" t="n">
        <v>0</v>
      </c>
      <c r="BZ16" s="75" t="n">
        <v>0</v>
      </c>
      <c r="CA16" s="75" t="n">
        <v>6</v>
      </c>
      <c r="CB16" s="75" t="n">
        <v>0</v>
      </c>
      <c r="CC16" s="75" t="n">
        <v>0</v>
      </c>
      <c r="CD16" s="75" t="n">
        <f aca="false">U16+X16+AA16+AD16+AG16+AJ16+AL16+AN16+AR16+AT16+AV16+BC16+BE16+BG16+BI16+BK16+BM16+BO16+BR16+BT16+BV16+BX16+BZ16+AP16</f>
        <v>42450</v>
      </c>
      <c r="CE16" s="75" t="n">
        <f aca="false">V16+Y16+AB16+AE16+AH16+AK16+AM16+AO16+AS16+AU16+AW16+BD16+BF16+BH16+BJ16+BL16+BN16+BP16+BS16+BU16+BW16+BY16+CA16+AQ16+CC16</f>
        <v>42907.218</v>
      </c>
      <c r="CF16" s="75" t="n">
        <v>0</v>
      </c>
      <c r="CG16" s="75" t="n">
        <v>0</v>
      </c>
      <c r="CH16" s="75" t="n">
        <v>0</v>
      </c>
      <c r="CI16" s="75" t="n">
        <v>0</v>
      </c>
      <c r="CJ16" s="75" t="n">
        <v>0</v>
      </c>
      <c r="CK16" s="75" t="n">
        <v>0</v>
      </c>
      <c r="CL16" s="75" t="n">
        <v>0</v>
      </c>
      <c r="CM16" s="75" t="n">
        <v>0</v>
      </c>
      <c r="CN16" s="75" t="n">
        <v>0</v>
      </c>
      <c r="CO16" s="75" t="n">
        <v>0</v>
      </c>
      <c r="CP16" s="75" t="n">
        <v>1050</v>
      </c>
      <c r="CQ16" s="75" t="n">
        <v>0</v>
      </c>
      <c r="CR16" s="75" t="n">
        <v>0</v>
      </c>
      <c r="CS16" s="75" t="n">
        <f aca="false">CF16+CH16+CJ16+CL16+CN16+CP16</f>
        <v>1050</v>
      </c>
      <c r="CT16" s="75" t="n">
        <f aca="false">CG16+CI16+CK16+CM16+CO16+CQ16+CR16</f>
        <v>0</v>
      </c>
    </row>
    <row r="17" s="72" customFormat="true" ht="21" hidden="false" customHeight="true" outlineLevel="0" collapsed="false">
      <c r="B17" s="76" t="n">
        <v>8</v>
      </c>
      <c r="C17" s="74" t="s">
        <v>66</v>
      </c>
      <c r="D17" s="75" t="n">
        <v>4911.7067</v>
      </c>
      <c r="E17" s="75" t="n">
        <v>458.5</v>
      </c>
      <c r="F17" s="75" t="n">
        <f aca="false">CD17+CS17-CP17</f>
        <v>10212.9</v>
      </c>
      <c r="G17" s="75" t="n">
        <f aca="false">CE17+CT17-CQ17</f>
        <v>10333.799</v>
      </c>
      <c r="H17" s="75" t="n">
        <f aca="false">G17/F17*100</f>
        <v>101.183787171127</v>
      </c>
      <c r="I17" s="75" t="n">
        <f aca="false">K17-F17</f>
        <v>-1855</v>
      </c>
      <c r="J17" s="75" t="n">
        <f aca="false">L17-G17</f>
        <v>-7896.243</v>
      </c>
      <c r="K17" s="75" t="n">
        <v>8357.9</v>
      </c>
      <c r="L17" s="75" t="n">
        <v>2437.556</v>
      </c>
      <c r="M17" s="75" t="n">
        <f aca="false">U17+X17+AA17+AD17+AG17+AJ17+AV17+BC17+BE17+BG17+BI17+BK17+BO17+BR17+BT17+BV17+BZ17</f>
        <v>5434</v>
      </c>
      <c r="N17" s="75" t="n">
        <f aca="false">V17+Y17+AB17+AE17+AH17+AK17+AW17+BD17+BF17+BH17+BJ17+BL17+BP17+BS17+BU17+BW17+CA17</f>
        <v>5620.999</v>
      </c>
      <c r="O17" s="75" t="n">
        <f aca="false">N17/M17*100</f>
        <v>103.441277143909</v>
      </c>
      <c r="P17" s="75" t="n">
        <f aca="false">S17-Q17</f>
        <v>71.35</v>
      </c>
      <c r="Q17" s="75" t="n">
        <v>188.61</v>
      </c>
      <c r="R17" s="75" t="n">
        <f aca="false">U17+AA17</f>
        <v>190.8</v>
      </c>
      <c r="S17" s="75" t="n">
        <f aca="false">V17+AB17</f>
        <v>259.96</v>
      </c>
      <c r="T17" s="75" t="n">
        <f aca="false">S17/R17*100</f>
        <v>136.247379454927</v>
      </c>
      <c r="U17" s="75" t="n">
        <v>29.8</v>
      </c>
      <c r="V17" s="75" t="n">
        <v>0.1</v>
      </c>
      <c r="W17" s="75" t="n">
        <f aca="false">V17/U17*100</f>
        <v>0.335570469798658</v>
      </c>
      <c r="X17" s="75" t="n">
        <v>220</v>
      </c>
      <c r="Y17" s="75" t="n">
        <v>221.402</v>
      </c>
      <c r="Z17" s="75" t="n">
        <f aca="false">Y17/X17*100</f>
        <v>100.637272727273</v>
      </c>
      <c r="AA17" s="75" t="n">
        <v>161</v>
      </c>
      <c r="AB17" s="75" t="n">
        <v>259.86</v>
      </c>
      <c r="AC17" s="75" t="n">
        <f aca="false">AB17/AA17*100</f>
        <v>161.403726708075</v>
      </c>
      <c r="AD17" s="75" t="n">
        <v>20</v>
      </c>
      <c r="AE17" s="75" t="n">
        <v>20</v>
      </c>
      <c r="AF17" s="75" t="n">
        <f aca="false">AE17/AD17*100</f>
        <v>100</v>
      </c>
      <c r="AG17" s="75"/>
      <c r="AH17" s="75"/>
      <c r="AI17" s="75"/>
      <c r="AJ17" s="75"/>
      <c r="AK17" s="75"/>
      <c r="AL17" s="75" t="n">
        <v>0</v>
      </c>
      <c r="AM17" s="75" t="n">
        <v>0</v>
      </c>
      <c r="AN17" s="75" t="n">
        <v>3500</v>
      </c>
      <c r="AO17" s="75" t="n">
        <v>3500</v>
      </c>
      <c r="AP17" s="75" t="n">
        <v>1278.9</v>
      </c>
      <c r="AQ17" s="75" t="n">
        <v>1212.8</v>
      </c>
      <c r="AR17" s="75"/>
      <c r="AS17" s="75"/>
      <c r="AT17" s="75" t="n">
        <v>0</v>
      </c>
      <c r="AU17" s="75" t="n">
        <v>0</v>
      </c>
      <c r="AV17" s="75" t="n">
        <v>0</v>
      </c>
      <c r="AW17" s="75" t="n">
        <v>0</v>
      </c>
      <c r="AX17" s="75" t="n">
        <f aca="false">AY17-AZ17</f>
        <v>0</v>
      </c>
      <c r="AY17" s="75" t="n">
        <v>5003.2</v>
      </c>
      <c r="AZ17" s="75" t="n">
        <f aca="false">BC17+BE17+BG17+BI17</f>
        <v>5003.2</v>
      </c>
      <c r="BA17" s="75" t="n">
        <f aca="false">BD17+BF17+BH17+BJ17</f>
        <v>4943.616</v>
      </c>
      <c r="BB17" s="75" t="n">
        <f aca="false">BA17/AZ17*100</f>
        <v>98.8090821874001</v>
      </c>
      <c r="BC17" s="75" t="n">
        <v>5003.2</v>
      </c>
      <c r="BD17" s="75" t="n">
        <v>4943.616</v>
      </c>
      <c r="BE17" s="75" t="n">
        <v>0</v>
      </c>
      <c r="BF17" s="75" t="n">
        <v>0</v>
      </c>
      <c r="BG17" s="75" t="n">
        <v>0</v>
      </c>
      <c r="BH17" s="75" t="n">
        <v>0</v>
      </c>
      <c r="BI17" s="75" t="n">
        <v>0</v>
      </c>
      <c r="BJ17" s="75" t="n">
        <v>0</v>
      </c>
      <c r="BK17" s="75" t="n">
        <v>0</v>
      </c>
      <c r="BL17" s="75" t="n">
        <v>0</v>
      </c>
      <c r="BM17" s="75" t="n">
        <v>0</v>
      </c>
      <c r="BN17" s="75" t="n">
        <v>0</v>
      </c>
      <c r="BO17" s="75" t="n">
        <v>0</v>
      </c>
      <c r="BP17" s="75" t="n">
        <v>0</v>
      </c>
      <c r="BQ17" s="75"/>
      <c r="BR17" s="75" t="n">
        <v>0</v>
      </c>
      <c r="BS17" s="75" t="n">
        <v>159.5</v>
      </c>
      <c r="BT17" s="75" t="n">
        <v>0</v>
      </c>
      <c r="BU17" s="75" t="n">
        <v>16.521</v>
      </c>
      <c r="BV17" s="75" t="n">
        <v>0</v>
      </c>
      <c r="BW17" s="75" t="n">
        <v>0</v>
      </c>
      <c r="BX17" s="75" t="n">
        <v>0</v>
      </c>
      <c r="BY17" s="75" t="n">
        <v>0</v>
      </c>
      <c r="BZ17" s="75" t="n">
        <v>0</v>
      </c>
      <c r="CA17" s="75" t="n">
        <v>0</v>
      </c>
      <c r="CB17" s="75" t="n">
        <v>0</v>
      </c>
      <c r="CC17" s="75" t="n">
        <v>0</v>
      </c>
      <c r="CD17" s="75" t="n">
        <f aca="false">U17+X17+AA17+AD17+AG17+AJ17+AL17+AN17+AR17+AT17+AV17+BC17+BE17+BG17+BI17+BK17+BM17+BO17+BR17+BT17+BV17+BX17+BZ17+AP17</f>
        <v>10212.9</v>
      </c>
      <c r="CE17" s="75" t="n">
        <f aca="false">V17+Y17+AB17+AE17+AH17+AK17+AM17+AO17+AS17+AU17+AW17+BD17+BF17+BH17+BJ17+BL17+BN17+BP17+BS17+BU17+BW17+BY17+CA17+AQ17+CC17</f>
        <v>10333.799</v>
      </c>
      <c r="CF17" s="75" t="n">
        <v>0</v>
      </c>
      <c r="CG17" s="75" t="n">
        <v>0</v>
      </c>
      <c r="CH17" s="75" t="n">
        <v>0</v>
      </c>
      <c r="CI17" s="75" t="n">
        <v>0</v>
      </c>
      <c r="CJ17" s="75" t="n">
        <v>0</v>
      </c>
      <c r="CK17" s="75" t="n">
        <v>0</v>
      </c>
      <c r="CL17" s="75" t="n">
        <v>0</v>
      </c>
      <c r="CM17" s="75" t="n">
        <v>0</v>
      </c>
      <c r="CN17" s="75" t="n">
        <v>0</v>
      </c>
      <c r="CO17" s="75" t="n">
        <v>0</v>
      </c>
      <c r="CP17" s="75" t="n">
        <v>0</v>
      </c>
      <c r="CQ17" s="75" t="n">
        <v>0</v>
      </c>
      <c r="CR17" s="75" t="n">
        <v>0</v>
      </c>
      <c r="CS17" s="75" t="n">
        <f aca="false">CF17+CH17+CJ17+CL17+CN17+CP17</f>
        <v>0</v>
      </c>
      <c r="CT17" s="75" t="n">
        <f aca="false">CG17+CI17+CK17+CM17+CO17+CQ17+CR17</f>
        <v>0</v>
      </c>
    </row>
    <row r="18" s="72" customFormat="true" ht="21" hidden="false" customHeight="true" outlineLevel="0" collapsed="false">
      <c r="B18" s="76" t="n">
        <v>9</v>
      </c>
      <c r="C18" s="74" t="s">
        <v>67</v>
      </c>
      <c r="D18" s="75" t="n">
        <v>0.0253</v>
      </c>
      <c r="E18" s="75" t="n">
        <v>1167.918</v>
      </c>
      <c r="F18" s="75" t="n">
        <f aca="false">CD18+CS18-CP18</f>
        <v>18613</v>
      </c>
      <c r="G18" s="75" t="n">
        <f aca="false">CE18+CT18-CQ18</f>
        <v>19069.513</v>
      </c>
      <c r="H18" s="75" t="n">
        <f aca="false">G18/F18*100</f>
        <v>102.452656745286</v>
      </c>
      <c r="I18" s="75" t="n">
        <f aca="false">K18-F18</f>
        <v>853</v>
      </c>
      <c r="J18" s="75" t="n">
        <f aca="false">L18-G18</f>
        <v>-8306.628</v>
      </c>
      <c r="K18" s="75" t="n">
        <v>19466</v>
      </c>
      <c r="L18" s="75" t="n">
        <v>10762.885</v>
      </c>
      <c r="M18" s="75" t="n">
        <f aca="false">U18+X18+AA18+AD18+AG18+AJ18+AV18+BC18+BE18+BG18+BI18+BK18+BO18+BR18+BT18+BV18+BZ18</f>
        <v>13894.3</v>
      </c>
      <c r="N18" s="75" t="n">
        <f aca="false">V18+Y18+AB18+AE18+AH18+AK18+AW18+BD18+BF18+BH18+BJ18+BL18+BP18+BS18+BU18+BW18+CA18</f>
        <v>14350.813</v>
      </c>
      <c r="O18" s="75" t="n">
        <f aca="false">N18/M18*100</f>
        <v>103.285613524971</v>
      </c>
      <c r="P18" s="75" t="n">
        <f aca="false">S18-Q18</f>
        <v>166.909</v>
      </c>
      <c r="Q18" s="75" t="n">
        <v>160.985</v>
      </c>
      <c r="R18" s="75" t="n">
        <f aca="false">U18+AA18</f>
        <v>360</v>
      </c>
      <c r="S18" s="75" t="n">
        <f aca="false">V18+AB18</f>
        <v>327.894</v>
      </c>
      <c r="T18" s="75" t="n">
        <f aca="false">S18/R18*100</f>
        <v>91.0816666666667</v>
      </c>
      <c r="U18" s="75" t="n">
        <v>6</v>
      </c>
      <c r="V18" s="75" t="n">
        <v>8.628</v>
      </c>
      <c r="W18" s="75" t="n">
        <f aca="false">V18/U18*100</f>
        <v>143.8</v>
      </c>
      <c r="X18" s="75" t="n">
        <v>89</v>
      </c>
      <c r="Y18" s="75" t="n">
        <v>99.018</v>
      </c>
      <c r="Z18" s="75" t="n">
        <f aca="false">Y18/X18*100</f>
        <v>111.256179775281</v>
      </c>
      <c r="AA18" s="75" t="n">
        <v>354</v>
      </c>
      <c r="AB18" s="75" t="n">
        <v>319.266</v>
      </c>
      <c r="AC18" s="75" t="n">
        <f aca="false">AB18/AA18*100</f>
        <v>90.1881355932203</v>
      </c>
      <c r="AD18" s="75" t="n">
        <v>15</v>
      </c>
      <c r="AE18" s="75" t="n">
        <v>14.9</v>
      </c>
      <c r="AF18" s="75" t="n">
        <f aca="false">AE18/AD18*100</f>
        <v>99.3333333333333</v>
      </c>
      <c r="AG18" s="75"/>
      <c r="AH18" s="75"/>
      <c r="AI18" s="75"/>
      <c r="AJ18" s="75"/>
      <c r="AK18" s="75"/>
      <c r="AL18" s="75" t="n">
        <v>0</v>
      </c>
      <c r="AM18" s="75" t="n">
        <v>0</v>
      </c>
      <c r="AN18" s="75" t="n">
        <v>3500</v>
      </c>
      <c r="AO18" s="75" t="n">
        <v>3500</v>
      </c>
      <c r="AP18" s="75" t="n">
        <v>1218.7</v>
      </c>
      <c r="AQ18" s="75" t="n">
        <v>1218.7</v>
      </c>
      <c r="AR18" s="75"/>
      <c r="AS18" s="75"/>
      <c r="AT18" s="75" t="n">
        <v>0</v>
      </c>
      <c r="AU18" s="75" t="n">
        <v>0</v>
      </c>
      <c r="AV18" s="75" t="n">
        <v>0</v>
      </c>
      <c r="AW18" s="75" t="n">
        <v>0</v>
      </c>
      <c r="AX18" s="75" t="n">
        <f aca="false">AY18-AZ18</f>
        <v>0</v>
      </c>
      <c r="AY18" s="75" t="n">
        <v>13370.3</v>
      </c>
      <c r="AZ18" s="75" t="n">
        <f aca="false">BC18+BE18+BG18+BI18</f>
        <v>13370.3</v>
      </c>
      <c r="BA18" s="75" t="n">
        <f aca="false">BD18+BF18+BH18+BJ18</f>
        <v>13786.201</v>
      </c>
      <c r="BB18" s="75" t="n">
        <f aca="false">BA18/AZ18*100</f>
        <v>103.110633269261</v>
      </c>
      <c r="BC18" s="75" t="n">
        <v>13370.3</v>
      </c>
      <c r="BD18" s="75" t="n">
        <v>13786.201</v>
      </c>
      <c r="BE18" s="75" t="n">
        <v>0</v>
      </c>
      <c r="BF18" s="75" t="n">
        <v>0</v>
      </c>
      <c r="BG18" s="75" t="n">
        <v>0</v>
      </c>
      <c r="BH18" s="75" t="n">
        <v>0</v>
      </c>
      <c r="BI18" s="75" t="n">
        <v>0</v>
      </c>
      <c r="BJ18" s="75" t="n">
        <v>0</v>
      </c>
      <c r="BK18" s="75" t="n">
        <v>0</v>
      </c>
      <c r="BL18" s="75" t="n">
        <v>0</v>
      </c>
      <c r="BM18" s="75" t="n">
        <v>0</v>
      </c>
      <c r="BN18" s="75" t="n">
        <v>0</v>
      </c>
      <c r="BO18" s="75" t="n">
        <v>0</v>
      </c>
      <c r="BP18" s="75" t="n">
        <v>0</v>
      </c>
      <c r="BQ18" s="75"/>
      <c r="BR18" s="75" t="n">
        <v>0</v>
      </c>
      <c r="BS18" s="75" t="n">
        <v>0</v>
      </c>
      <c r="BT18" s="75" t="n">
        <v>0</v>
      </c>
      <c r="BU18" s="75" t="n">
        <v>0</v>
      </c>
      <c r="BV18" s="75" t="n">
        <v>0</v>
      </c>
      <c r="BW18" s="75" t="n">
        <v>0</v>
      </c>
      <c r="BX18" s="75" t="n">
        <v>0</v>
      </c>
      <c r="BY18" s="75" t="n">
        <v>0</v>
      </c>
      <c r="BZ18" s="75" t="n">
        <v>60</v>
      </c>
      <c r="CA18" s="75" t="n">
        <v>122.8</v>
      </c>
      <c r="CB18" s="75" t="n">
        <v>0</v>
      </c>
      <c r="CC18" s="75" t="n">
        <v>0</v>
      </c>
      <c r="CD18" s="75" t="n">
        <f aca="false">U18+X18+AA18+AD18+AG18+AJ18+AL18+AN18+AR18+AT18+AV18+BC18+BE18+BG18+BI18+BK18+BM18+BO18+BR18+BT18+BV18+BX18+BZ18+AP18</f>
        <v>18613</v>
      </c>
      <c r="CE18" s="75" t="n">
        <f aca="false">V18+Y18+AB18+AE18+AH18+AK18+AM18+AO18+AS18+AU18+AW18+BD18+BF18+BH18+BJ18+BL18+BN18+BP18+BS18+BU18+BW18+BY18+CA18+AQ18+CC18</f>
        <v>19069.513</v>
      </c>
      <c r="CF18" s="75" t="n">
        <v>0</v>
      </c>
      <c r="CG18" s="75" t="n">
        <v>0</v>
      </c>
      <c r="CH18" s="75" t="n">
        <v>0</v>
      </c>
      <c r="CI18" s="75" t="n">
        <v>0</v>
      </c>
      <c r="CJ18" s="75" t="n">
        <v>0</v>
      </c>
      <c r="CK18" s="75" t="n">
        <v>0</v>
      </c>
      <c r="CL18" s="75" t="n">
        <v>0</v>
      </c>
      <c r="CM18" s="75" t="n">
        <v>0</v>
      </c>
      <c r="CN18" s="75" t="n">
        <v>0</v>
      </c>
      <c r="CO18" s="75" t="n">
        <v>0</v>
      </c>
      <c r="CP18" s="75" t="n">
        <v>0</v>
      </c>
      <c r="CQ18" s="75" t="n">
        <v>0</v>
      </c>
      <c r="CR18" s="75" t="n">
        <v>0</v>
      </c>
      <c r="CS18" s="75" t="n">
        <f aca="false">CF18+CH18+CJ18+CL18+CN18+CP18</f>
        <v>0</v>
      </c>
      <c r="CT18" s="75" t="n">
        <f aca="false">CG18+CI18+CK18+CM18+CO18+CQ18+CR18</f>
        <v>0</v>
      </c>
    </row>
    <row r="19" s="72" customFormat="true" ht="21" hidden="false" customHeight="true" outlineLevel="0" collapsed="false">
      <c r="B19" s="76" t="n">
        <v>10</v>
      </c>
      <c r="C19" s="74" t="s">
        <v>68</v>
      </c>
      <c r="D19" s="75" t="n">
        <v>102.7304</v>
      </c>
      <c r="E19" s="75" t="n">
        <v>0</v>
      </c>
      <c r="F19" s="75" t="n">
        <f aca="false">CD19+CS19-CP19</f>
        <v>17761.3</v>
      </c>
      <c r="G19" s="75" t="n">
        <f aca="false">CE19+CT19-CQ19</f>
        <v>17789.318</v>
      </c>
      <c r="H19" s="75" t="n">
        <f aca="false">G19/F19*100</f>
        <v>100.157747462179</v>
      </c>
      <c r="I19" s="75" t="n">
        <f aca="false">K19-F19</f>
        <v>-5360.3</v>
      </c>
      <c r="J19" s="75" t="n">
        <f aca="false">L19-G19</f>
        <v>-13446.213</v>
      </c>
      <c r="K19" s="75" t="n">
        <v>12401</v>
      </c>
      <c r="L19" s="75" t="n">
        <v>4343.105</v>
      </c>
      <c r="M19" s="75" t="n">
        <f aca="false">U19+X19+AA19+AD19+AG19+AJ19+AV19+BC19+BE19+BG19+BI19+BK19+BO19+BR19+BT19+BV19+BZ19</f>
        <v>2210</v>
      </c>
      <c r="N19" s="75" t="n">
        <f aca="false">V19+Y19+AB19+AE19+AH19+AK19+AW19+BD19+BF19+BH19+BJ19+BL19+BP19+BS19+BU19+BW19+CA19</f>
        <v>2238.018</v>
      </c>
      <c r="O19" s="75" t="n">
        <f aca="false">N19/M19*100</f>
        <v>101.26778280543</v>
      </c>
      <c r="P19" s="75" t="n">
        <f aca="false">S19-Q19</f>
        <v>275.883</v>
      </c>
      <c r="Q19" s="75" t="n">
        <v>304.083</v>
      </c>
      <c r="R19" s="75" t="n">
        <f aca="false">U19+AA19</f>
        <v>580</v>
      </c>
      <c r="S19" s="75" t="n">
        <f aca="false">V19+AB19</f>
        <v>579.966</v>
      </c>
      <c r="T19" s="75" t="n">
        <f aca="false">S19/R19*100</f>
        <v>99.9941379310345</v>
      </c>
      <c r="U19" s="75" t="n">
        <v>0</v>
      </c>
      <c r="V19" s="75" t="n">
        <v>0.166</v>
      </c>
      <c r="W19" s="75"/>
      <c r="X19" s="75" t="n">
        <v>1316</v>
      </c>
      <c r="Y19" s="75" t="n">
        <v>1316</v>
      </c>
      <c r="Z19" s="75" t="n">
        <f aca="false">Y19/X19*100</f>
        <v>100</v>
      </c>
      <c r="AA19" s="75" t="n">
        <v>580</v>
      </c>
      <c r="AB19" s="75" t="n">
        <v>579.8</v>
      </c>
      <c r="AC19" s="75" t="n">
        <f aca="false">AB19/AA19*100</f>
        <v>99.9655172413793</v>
      </c>
      <c r="AD19" s="75" t="n">
        <v>40</v>
      </c>
      <c r="AE19" s="75" t="n">
        <v>40</v>
      </c>
      <c r="AF19" s="75" t="n">
        <f aca="false">AE19/AD19*100</f>
        <v>100</v>
      </c>
      <c r="AG19" s="75"/>
      <c r="AH19" s="75"/>
      <c r="AI19" s="75"/>
      <c r="AJ19" s="75"/>
      <c r="AK19" s="75"/>
      <c r="AL19" s="75" t="n">
        <v>0</v>
      </c>
      <c r="AM19" s="75" t="n">
        <v>0</v>
      </c>
      <c r="AN19" s="75" t="n">
        <v>15551.3</v>
      </c>
      <c r="AO19" s="75" t="n">
        <v>15551.3</v>
      </c>
      <c r="AP19" s="75" t="n">
        <v>0</v>
      </c>
      <c r="AQ19" s="75" t="n">
        <v>0</v>
      </c>
      <c r="AR19" s="75"/>
      <c r="AS19" s="75"/>
      <c r="AT19" s="75" t="n">
        <v>0</v>
      </c>
      <c r="AU19" s="75" t="n">
        <v>0</v>
      </c>
      <c r="AV19" s="75" t="n">
        <v>0</v>
      </c>
      <c r="AW19" s="75" t="n">
        <v>0</v>
      </c>
      <c r="AX19" s="75" t="n">
        <f aca="false">AY19-AZ19</f>
        <v>0</v>
      </c>
      <c r="AY19" s="75" t="n">
        <v>274</v>
      </c>
      <c r="AZ19" s="75" t="n">
        <f aca="false">BC19+BE19+BG19+BI19</f>
        <v>274</v>
      </c>
      <c r="BA19" s="75" t="n">
        <f aca="false">BD19+BF19+BH19+BJ19</f>
        <v>302.052</v>
      </c>
      <c r="BB19" s="75" t="n">
        <f aca="false">BA19/AZ19*100</f>
        <v>110.23795620438</v>
      </c>
      <c r="BC19" s="75" t="n">
        <v>274</v>
      </c>
      <c r="BD19" s="75" t="n">
        <v>302.052</v>
      </c>
      <c r="BE19" s="75" t="n">
        <v>0</v>
      </c>
      <c r="BF19" s="75" t="n">
        <v>0</v>
      </c>
      <c r="BG19" s="75" t="n">
        <v>0</v>
      </c>
      <c r="BH19" s="75" t="n">
        <v>0</v>
      </c>
      <c r="BI19" s="75" t="n">
        <v>0</v>
      </c>
      <c r="BJ19" s="75" t="n">
        <v>0</v>
      </c>
      <c r="BK19" s="75" t="n">
        <v>0</v>
      </c>
      <c r="BL19" s="75" t="n">
        <v>0</v>
      </c>
      <c r="BM19" s="75" t="n">
        <v>0</v>
      </c>
      <c r="BN19" s="75" t="n">
        <v>0</v>
      </c>
      <c r="BO19" s="75" t="n">
        <v>0</v>
      </c>
      <c r="BP19" s="75" t="n">
        <v>0</v>
      </c>
      <c r="BQ19" s="75"/>
      <c r="BR19" s="75" t="n">
        <v>0</v>
      </c>
      <c r="BS19" s="75" t="n">
        <v>0</v>
      </c>
      <c r="BT19" s="75" t="n">
        <v>0</v>
      </c>
      <c r="BU19" s="75" t="n">
        <v>0</v>
      </c>
      <c r="BV19" s="75" t="n">
        <v>0</v>
      </c>
      <c r="BW19" s="75" t="n">
        <v>0</v>
      </c>
      <c r="BX19" s="75" t="n">
        <v>0</v>
      </c>
      <c r="BY19" s="75" t="n">
        <v>0</v>
      </c>
      <c r="BZ19" s="75" t="n">
        <v>0</v>
      </c>
      <c r="CA19" s="75" t="n">
        <v>0</v>
      </c>
      <c r="CB19" s="75" t="n">
        <v>0</v>
      </c>
      <c r="CC19" s="75" t="n">
        <v>0</v>
      </c>
      <c r="CD19" s="75" t="n">
        <f aca="false">U19+X19+AA19+AD19+AG19+AJ19+AL19+AN19+AR19+AT19+AV19+BC19+BE19+BG19+BI19+BK19+BM19+BO19+BR19+BT19+BV19+BX19+BZ19+AP19</f>
        <v>17761.3</v>
      </c>
      <c r="CE19" s="75" t="n">
        <f aca="false">V19+Y19+AB19+AE19+AH19+AK19+AM19+AO19+AS19+AU19+AW19+BD19+BF19+BH19+BJ19+BL19+BN19+BP19+BS19+BU19+BW19+BY19+CA19+AQ19+CC19</f>
        <v>17789.318</v>
      </c>
      <c r="CF19" s="75" t="n">
        <v>0</v>
      </c>
      <c r="CG19" s="75" t="n">
        <v>0</v>
      </c>
      <c r="CH19" s="75" t="n">
        <v>0</v>
      </c>
      <c r="CI19" s="75" t="n">
        <v>0</v>
      </c>
      <c r="CJ19" s="75" t="n">
        <v>0</v>
      </c>
      <c r="CK19" s="75" t="n">
        <v>0</v>
      </c>
      <c r="CL19" s="75" t="n">
        <v>0</v>
      </c>
      <c r="CM19" s="75" t="n">
        <v>0</v>
      </c>
      <c r="CN19" s="75" t="n">
        <v>0</v>
      </c>
      <c r="CO19" s="75" t="n">
        <v>0</v>
      </c>
      <c r="CP19" s="75" t="n">
        <v>0</v>
      </c>
      <c r="CQ19" s="75" t="n">
        <v>0</v>
      </c>
      <c r="CR19" s="75" t="n">
        <v>0</v>
      </c>
      <c r="CS19" s="75" t="n">
        <f aca="false">CF19+CH19+CJ19+CL19+CN19+CP19</f>
        <v>0</v>
      </c>
      <c r="CT19" s="75" t="n">
        <f aca="false">CG19+CI19+CK19+CM19+CO19+CQ19+CR19</f>
        <v>0</v>
      </c>
    </row>
    <row r="20" s="72" customFormat="true" ht="21" hidden="false" customHeight="true" outlineLevel="0" collapsed="false">
      <c r="B20" s="76" t="n">
        <v>11</v>
      </c>
      <c r="C20" s="74" t="s">
        <v>69</v>
      </c>
      <c r="D20" s="75" t="n">
        <v>14</v>
      </c>
      <c r="E20" s="75" t="n">
        <v>0.704</v>
      </c>
      <c r="F20" s="75" t="n">
        <f aca="false">CD20+CS20-CP20</f>
        <v>4161.9</v>
      </c>
      <c r="G20" s="75" t="n">
        <f aca="false">CE20+CT20-CQ20</f>
        <v>4162.304</v>
      </c>
      <c r="H20" s="75" t="n">
        <f aca="false">G20/F20*100</f>
        <v>100.009707104928</v>
      </c>
      <c r="I20" s="75" t="n">
        <f aca="false">K20-F20</f>
        <v>95.4000000000006</v>
      </c>
      <c r="J20" s="75" t="n">
        <f aca="false">L20-G20</f>
        <v>-2700.404</v>
      </c>
      <c r="K20" s="75" t="n">
        <v>4257.3</v>
      </c>
      <c r="L20" s="75" t="n">
        <v>1461.9</v>
      </c>
      <c r="M20" s="75" t="n">
        <f aca="false">U20+X20+AA20+AD20+AG20+AJ20+AV20+BC20+BE20+BG20+BI20+BK20+BO20+BR20+BT20+BV20+BZ20</f>
        <v>195.7</v>
      </c>
      <c r="N20" s="75" t="n">
        <f aca="false">V20+Y20+AB20+AE20+AH20+AK20+AW20+BD20+BF20+BH20+BJ20+BL20+BP20+BS20+BU20+BW20+CA20</f>
        <v>196.204</v>
      </c>
      <c r="O20" s="75" t="n">
        <f aca="false">N20/M20*100</f>
        <v>100.2575370465</v>
      </c>
      <c r="P20" s="75" t="n">
        <f aca="false">S20-Q20</f>
        <v>15.7</v>
      </c>
      <c r="Q20" s="75" t="n">
        <v>0</v>
      </c>
      <c r="R20" s="75" t="n">
        <f aca="false">U20+AA20</f>
        <v>15.7</v>
      </c>
      <c r="S20" s="75" t="n">
        <f aca="false">V20+AB20</f>
        <v>15.7</v>
      </c>
      <c r="T20" s="75" t="n">
        <f aca="false">S20/R20*100</f>
        <v>100</v>
      </c>
      <c r="U20" s="75"/>
      <c r="V20" s="75"/>
      <c r="W20" s="75"/>
      <c r="X20" s="75" t="n">
        <v>64</v>
      </c>
      <c r="Y20" s="75" t="n">
        <v>64.5</v>
      </c>
      <c r="Z20" s="75" t="n">
        <f aca="false">Y20/X20*100</f>
        <v>100.78125</v>
      </c>
      <c r="AA20" s="75" t="n">
        <v>15.7</v>
      </c>
      <c r="AB20" s="75" t="n">
        <v>15.7</v>
      </c>
      <c r="AC20" s="75" t="n">
        <f aca="false">AB20/AA20*100</f>
        <v>100</v>
      </c>
      <c r="AD20" s="75"/>
      <c r="AE20" s="75"/>
      <c r="AF20" s="75"/>
      <c r="AG20" s="75"/>
      <c r="AH20" s="75"/>
      <c r="AI20" s="75"/>
      <c r="AJ20" s="75"/>
      <c r="AK20" s="75"/>
      <c r="AL20" s="75" t="n">
        <v>0</v>
      </c>
      <c r="AM20" s="75" t="n">
        <v>0</v>
      </c>
      <c r="AN20" s="75" t="n">
        <v>3500</v>
      </c>
      <c r="AO20" s="75" t="n">
        <v>3500</v>
      </c>
      <c r="AP20" s="75" t="n">
        <v>466.2</v>
      </c>
      <c r="AQ20" s="75" t="n">
        <v>466.1</v>
      </c>
      <c r="AR20" s="75"/>
      <c r="AS20" s="75"/>
      <c r="AT20" s="75" t="n">
        <v>0</v>
      </c>
      <c r="AU20" s="75" t="n">
        <v>0</v>
      </c>
      <c r="AV20" s="75" t="n">
        <v>0</v>
      </c>
      <c r="AW20" s="75" t="n">
        <v>0</v>
      </c>
      <c r="AX20" s="75" t="n">
        <f aca="false">AY20-AZ20</f>
        <v>0</v>
      </c>
      <c r="AY20" s="75" t="n">
        <v>116</v>
      </c>
      <c r="AZ20" s="75" t="n">
        <f aca="false">BC20+BE20+BG20+BI20</f>
        <v>116</v>
      </c>
      <c r="BA20" s="75" t="n">
        <f aca="false">BD20+BF20+BH20+BJ20</f>
        <v>116.004</v>
      </c>
      <c r="BB20" s="75" t="n">
        <f aca="false">BA20/AZ20*100</f>
        <v>100.003448275862</v>
      </c>
      <c r="BC20" s="75" t="n">
        <v>116</v>
      </c>
      <c r="BD20" s="75" t="n">
        <v>116.004</v>
      </c>
      <c r="BE20" s="75" t="n">
        <v>0</v>
      </c>
      <c r="BF20" s="75" t="n">
        <v>0</v>
      </c>
      <c r="BG20" s="75" t="n">
        <v>0</v>
      </c>
      <c r="BH20" s="75" t="n">
        <v>0</v>
      </c>
      <c r="BI20" s="75" t="n">
        <v>0</v>
      </c>
      <c r="BJ20" s="75" t="n">
        <v>0</v>
      </c>
      <c r="BK20" s="75" t="n">
        <v>0</v>
      </c>
      <c r="BL20" s="75" t="n">
        <v>0</v>
      </c>
      <c r="BM20" s="75" t="n">
        <v>0</v>
      </c>
      <c r="BN20" s="75" t="n">
        <v>0</v>
      </c>
      <c r="BO20" s="75" t="n">
        <v>0</v>
      </c>
      <c r="BP20" s="75" t="n">
        <v>0</v>
      </c>
      <c r="BQ20" s="75"/>
      <c r="BR20" s="75" t="n">
        <v>0</v>
      </c>
      <c r="BS20" s="75" t="n">
        <v>0</v>
      </c>
      <c r="BT20" s="75" t="n">
        <v>0</v>
      </c>
      <c r="BU20" s="75" t="n">
        <v>0</v>
      </c>
      <c r="BV20" s="75" t="n">
        <v>0</v>
      </c>
      <c r="BW20" s="75" t="n">
        <v>0</v>
      </c>
      <c r="BX20" s="75" t="n">
        <v>0</v>
      </c>
      <c r="BY20" s="75" t="n">
        <v>0</v>
      </c>
      <c r="BZ20" s="75" t="n">
        <v>0</v>
      </c>
      <c r="CA20" s="75" t="n">
        <v>0</v>
      </c>
      <c r="CB20" s="75" t="n">
        <v>0</v>
      </c>
      <c r="CC20" s="75" t="n">
        <v>0</v>
      </c>
      <c r="CD20" s="75" t="n">
        <f aca="false">U20+X20+AA20+AD20+AG20+AJ20+AL20+AN20+AR20+AT20+AV20+BC20+BE20+BG20+BI20+BK20+BM20+BO20+BR20+BT20+BV20+BX20+BZ20+AP20</f>
        <v>4161.9</v>
      </c>
      <c r="CE20" s="75" t="n">
        <f aca="false">V20+Y20+AB20+AE20+AH20+AK20+AM20+AO20+AS20+AU20+AW20+BD20+BF20+BH20+BJ20+BL20+BN20+BP20+BS20+BU20+BW20+BY20+CA20+AQ20+CC20</f>
        <v>4162.304</v>
      </c>
      <c r="CF20" s="75" t="n">
        <v>0</v>
      </c>
      <c r="CG20" s="75" t="n">
        <v>0</v>
      </c>
      <c r="CH20" s="75" t="n">
        <v>0</v>
      </c>
      <c r="CI20" s="75" t="n">
        <v>0</v>
      </c>
      <c r="CJ20" s="75" t="n">
        <v>0</v>
      </c>
      <c r="CK20" s="75" t="n">
        <v>0</v>
      </c>
      <c r="CL20" s="75" t="n">
        <v>0</v>
      </c>
      <c r="CM20" s="75" t="n">
        <v>0</v>
      </c>
      <c r="CN20" s="75" t="n">
        <v>0</v>
      </c>
      <c r="CO20" s="75" t="n">
        <v>0</v>
      </c>
      <c r="CP20" s="75" t="n">
        <v>0</v>
      </c>
      <c r="CQ20" s="75" t="n">
        <v>0</v>
      </c>
      <c r="CR20" s="75" t="n">
        <v>0</v>
      </c>
      <c r="CS20" s="75" t="n">
        <f aca="false">CF20+CH20+CJ20+CL20+CN20+CP20</f>
        <v>0</v>
      </c>
      <c r="CT20" s="75" t="n">
        <f aca="false">CG20+CI20+CK20+CM20+CO20+CQ20+CR20</f>
        <v>0</v>
      </c>
    </row>
    <row r="21" s="72" customFormat="true" ht="21" hidden="false" customHeight="true" outlineLevel="0" collapsed="false">
      <c r="B21" s="76" t="n">
        <v>12</v>
      </c>
      <c r="C21" s="74" t="s">
        <v>70</v>
      </c>
      <c r="D21" s="75" t="n">
        <v>66</v>
      </c>
      <c r="E21" s="75" t="n">
        <v>0</v>
      </c>
      <c r="F21" s="75" t="n">
        <f aca="false">CD21+CS21-CP21</f>
        <v>4388.354</v>
      </c>
      <c r="G21" s="75" t="n">
        <f aca="false">CE21+CT21-CQ21</f>
        <v>4388.354</v>
      </c>
      <c r="H21" s="75" t="n">
        <f aca="false">G21/F21*100</f>
        <v>100</v>
      </c>
      <c r="I21" s="75" t="n">
        <f aca="false">K21-F21</f>
        <v>-587.853999999999</v>
      </c>
      <c r="J21" s="75" t="n">
        <f aca="false">L21-G21</f>
        <v>-2907.254</v>
      </c>
      <c r="K21" s="75" t="n">
        <v>3800.5</v>
      </c>
      <c r="L21" s="75" t="n">
        <v>1481.1</v>
      </c>
      <c r="M21" s="75" t="n">
        <f aca="false">U21+X21+AA21+AD21+AG21+AJ21+AV21+BC21+BE21+BG21+BI21+BK21+BO21+BR21+BT21+BV21+BZ21</f>
        <v>348.754</v>
      </c>
      <c r="N21" s="75" t="n">
        <f aca="false">V21+Y21+AB21+AE21+AH21+AK21+AW21+BD21+BF21+BH21+BJ21+BL21+BP21+BS21+BU21+BW21+CA21</f>
        <v>348.754</v>
      </c>
      <c r="O21" s="75" t="n">
        <f aca="false">N21/M21*100</f>
        <v>100</v>
      </c>
      <c r="P21" s="75" t="n">
        <f aca="false">S21-Q21</f>
        <v>116.25</v>
      </c>
      <c r="Q21" s="75" t="n">
        <v>17</v>
      </c>
      <c r="R21" s="75" t="n">
        <f aca="false">U21+AA21</f>
        <v>133.25</v>
      </c>
      <c r="S21" s="75" t="n">
        <f aca="false">V21+AB21</f>
        <v>133.25</v>
      </c>
      <c r="T21" s="75" t="n">
        <f aca="false">S21/R21*100</f>
        <v>100</v>
      </c>
      <c r="U21" s="75"/>
      <c r="V21" s="75"/>
      <c r="W21" s="75"/>
      <c r="X21" s="75" t="n">
        <v>159.5</v>
      </c>
      <c r="Y21" s="75" t="n">
        <v>159.5</v>
      </c>
      <c r="Z21" s="75" t="n">
        <f aca="false">Y21/X21*100</f>
        <v>100</v>
      </c>
      <c r="AA21" s="75" t="n">
        <v>133.25</v>
      </c>
      <c r="AB21" s="75" t="n">
        <v>133.25</v>
      </c>
      <c r="AC21" s="75" t="n">
        <f aca="false">AB21/AA21*100</f>
        <v>100</v>
      </c>
      <c r="AD21" s="75"/>
      <c r="AE21" s="75"/>
      <c r="AF21" s="75"/>
      <c r="AG21" s="75"/>
      <c r="AH21" s="75"/>
      <c r="AI21" s="75"/>
      <c r="AJ21" s="75"/>
      <c r="AK21" s="75"/>
      <c r="AL21" s="75" t="n">
        <v>0</v>
      </c>
      <c r="AM21" s="75" t="n">
        <v>0</v>
      </c>
      <c r="AN21" s="75" t="n">
        <v>3500</v>
      </c>
      <c r="AO21" s="75" t="n">
        <v>3500</v>
      </c>
      <c r="AP21" s="75" t="n">
        <v>539.6</v>
      </c>
      <c r="AQ21" s="75" t="n">
        <v>539.6</v>
      </c>
      <c r="AR21" s="75"/>
      <c r="AS21" s="75"/>
      <c r="AT21" s="75" t="n">
        <v>0</v>
      </c>
      <c r="AU21" s="75" t="n">
        <v>0</v>
      </c>
      <c r="AV21" s="75" t="n">
        <v>0</v>
      </c>
      <c r="AW21" s="75" t="n">
        <v>0</v>
      </c>
      <c r="AX21" s="75" t="n">
        <f aca="false">AY21-AZ21</f>
        <v>0</v>
      </c>
      <c r="AY21" s="75" t="n">
        <v>56.004</v>
      </c>
      <c r="AZ21" s="75" t="n">
        <f aca="false">BC21+BE21+BG21+BI21</f>
        <v>56.004</v>
      </c>
      <c r="BA21" s="75" t="n">
        <f aca="false">BD21+BF21+BH21+BJ21</f>
        <v>56.004</v>
      </c>
      <c r="BB21" s="75" t="n">
        <f aca="false">BA21/AZ21*100</f>
        <v>100</v>
      </c>
      <c r="BC21" s="75" t="n">
        <v>56.004</v>
      </c>
      <c r="BD21" s="75" t="n">
        <v>56.004</v>
      </c>
      <c r="BE21" s="75" t="n">
        <v>0</v>
      </c>
      <c r="BF21" s="75" t="n">
        <v>0</v>
      </c>
      <c r="BG21" s="75" t="n">
        <v>0</v>
      </c>
      <c r="BH21" s="75" t="n">
        <v>0</v>
      </c>
      <c r="BI21" s="75" t="n">
        <v>0</v>
      </c>
      <c r="BJ21" s="75" t="n">
        <v>0</v>
      </c>
      <c r="BK21" s="75" t="n">
        <v>0</v>
      </c>
      <c r="BL21" s="75" t="n">
        <v>0</v>
      </c>
      <c r="BM21" s="75" t="n">
        <v>0</v>
      </c>
      <c r="BN21" s="75" t="n">
        <v>0</v>
      </c>
      <c r="BO21" s="75" t="n">
        <v>0</v>
      </c>
      <c r="BP21" s="75" t="n">
        <v>0</v>
      </c>
      <c r="BQ21" s="75"/>
      <c r="BR21" s="75" t="n">
        <v>0</v>
      </c>
      <c r="BS21" s="75" t="n">
        <v>0</v>
      </c>
      <c r="BT21" s="75" t="n">
        <v>0</v>
      </c>
      <c r="BU21" s="75" t="n">
        <v>0</v>
      </c>
      <c r="BV21" s="75" t="n">
        <v>0</v>
      </c>
      <c r="BW21" s="75" t="n">
        <v>0</v>
      </c>
      <c r="BX21" s="75" t="n">
        <v>0</v>
      </c>
      <c r="BY21" s="75" t="n">
        <v>0</v>
      </c>
      <c r="BZ21" s="75" t="n">
        <v>0</v>
      </c>
      <c r="CA21" s="75" t="n">
        <v>0</v>
      </c>
      <c r="CB21" s="75" t="n">
        <v>0</v>
      </c>
      <c r="CC21" s="75" t="n">
        <v>0</v>
      </c>
      <c r="CD21" s="75" t="n">
        <f aca="false">U21+X21+AA21+AD21+AG21+AJ21+AL21+AN21+AR21+AT21+AV21+BC21+BE21+BG21+BI21+BK21+BM21+BO21+BR21+BT21+BV21+BX21+BZ21+AP21</f>
        <v>4388.354</v>
      </c>
      <c r="CE21" s="75" t="n">
        <f aca="false">V21+Y21+AB21+AE21+AH21+AK21+AM21+AO21+AS21+AU21+AW21+BD21+BF21+BH21+BJ21+BL21+BN21+BP21+BS21+BU21+BW21+BY21+CA21+AQ21+CC21</f>
        <v>4388.354</v>
      </c>
      <c r="CF21" s="75" t="n">
        <v>0</v>
      </c>
      <c r="CG21" s="75" t="n">
        <v>0</v>
      </c>
      <c r="CH21" s="75" t="n">
        <v>0</v>
      </c>
      <c r="CI21" s="75" t="n">
        <v>0</v>
      </c>
      <c r="CJ21" s="75" t="n">
        <v>0</v>
      </c>
      <c r="CK21" s="75" t="n">
        <v>0</v>
      </c>
      <c r="CL21" s="75" t="n">
        <v>0</v>
      </c>
      <c r="CM21" s="75" t="n">
        <v>0</v>
      </c>
      <c r="CN21" s="75" t="n">
        <v>0</v>
      </c>
      <c r="CO21" s="75" t="n">
        <v>0</v>
      </c>
      <c r="CP21" s="75" t="n">
        <v>0</v>
      </c>
      <c r="CQ21" s="75" t="n">
        <v>0</v>
      </c>
      <c r="CR21" s="75" t="n">
        <v>0</v>
      </c>
      <c r="CS21" s="75" t="n">
        <f aca="false">CF21+CH21+CJ21+CL21+CN21+CP21</f>
        <v>0</v>
      </c>
      <c r="CT21" s="75" t="n">
        <f aca="false">CG21+CI21+CK21+CM21+CO21+CQ21+CR21</f>
        <v>0</v>
      </c>
    </row>
    <row r="22" customFormat="false" ht="17.25" hidden="false" customHeight="false" outlineLevel="0" collapsed="false">
      <c r="B22" s="76" t="n">
        <v>13</v>
      </c>
      <c r="C22" s="74" t="s">
        <v>71</v>
      </c>
      <c r="D22" s="75" t="n">
        <v>259.5</v>
      </c>
      <c r="E22" s="75" t="n">
        <v>0</v>
      </c>
      <c r="F22" s="75" t="n">
        <f aca="false">CD22+CS22-CP22</f>
        <v>7765.95</v>
      </c>
      <c r="G22" s="75" t="n">
        <f aca="false">CE22+CT22-CQ22</f>
        <v>7765.926</v>
      </c>
      <c r="H22" s="75" t="n">
        <f aca="false">G22/F22*100</f>
        <v>99.9996909586078</v>
      </c>
      <c r="I22" s="75" t="n">
        <f aca="false">K22-F22</f>
        <v>-1126.65</v>
      </c>
      <c r="J22" s="75" t="n">
        <f aca="false">L22-G22</f>
        <v>-5601.336</v>
      </c>
      <c r="K22" s="75" t="n">
        <v>6639.3</v>
      </c>
      <c r="L22" s="75" t="n">
        <v>2164.59</v>
      </c>
      <c r="M22" s="75" t="n">
        <f aca="false">U22+X22+AA22+AD22+AG22+AJ22+AV22+BC22+BE22+BG22+BI22+BK22+BO22+BR22+BT22+BV22+BZ22</f>
        <v>3277.55</v>
      </c>
      <c r="N22" s="75" t="n">
        <f aca="false">V22+Y22+AB22+AE22+AH22+AK22+AW22+BD22+BF22+BH22+BJ22+BL22+BP22+BS22+BU22+BW22+CA22</f>
        <v>3277.526</v>
      </c>
      <c r="O22" s="75" t="n">
        <f aca="false">N22/M22*100</f>
        <v>99.9992677457247</v>
      </c>
      <c r="P22" s="75" t="n">
        <f aca="false">S22-Q22</f>
        <v>230.674</v>
      </c>
      <c r="Q22" s="75" t="n">
        <v>189.644</v>
      </c>
      <c r="R22" s="75" t="n">
        <f aca="false">U22+AA22</f>
        <v>420.318</v>
      </c>
      <c r="S22" s="75" t="n">
        <f aca="false">V22+AB22</f>
        <v>420.318</v>
      </c>
      <c r="T22" s="75" t="n">
        <f aca="false">S22/R22*100</f>
        <v>100</v>
      </c>
      <c r="U22" s="75" t="n">
        <v>0.318</v>
      </c>
      <c r="V22" s="75" t="n">
        <v>0.318</v>
      </c>
      <c r="W22" s="75" t="n">
        <f aca="false">V22/U22*100</f>
        <v>100</v>
      </c>
      <c r="X22" s="75" t="n">
        <v>750</v>
      </c>
      <c r="Y22" s="75" t="n">
        <v>749.976</v>
      </c>
      <c r="Z22" s="75" t="n">
        <f aca="false">Y22/X22*100</f>
        <v>99.9968</v>
      </c>
      <c r="AA22" s="75" t="n">
        <v>420</v>
      </c>
      <c r="AB22" s="75" t="n">
        <v>420</v>
      </c>
      <c r="AC22" s="75" t="n">
        <f aca="false">AB22/AA22*100</f>
        <v>100</v>
      </c>
      <c r="AD22" s="75"/>
      <c r="AE22" s="75"/>
      <c r="AF22" s="75"/>
      <c r="AG22" s="75"/>
      <c r="AH22" s="75"/>
      <c r="AI22" s="75"/>
      <c r="AJ22" s="75"/>
      <c r="AK22" s="75"/>
      <c r="AL22" s="75" t="n">
        <v>0</v>
      </c>
      <c r="AM22" s="75" t="n">
        <v>0</v>
      </c>
      <c r="AN22" s="75" t="n">
        <v>3500</v>
      </c>
      <c r="AO22" s="75" t="n">
        <v>3500</v>
      </c>
      <c r="AP22" s="75" t="n">
        <v>988.4</v>
      </c>
      <c r="AQ22" s="75" t="n">
        <v>988.4</v>
      </c>
      <c r="AR22" s="75"/>
      <c r="AS22" s="75"/>
      <c r="AT22" s="75" t="n">
        <v>0</v>
      </c>
      <c r="AU22" s="75" t="n">
        <v>0</v>
      </c>
      <c r="AV22" s="75" t="n">
        <v>0</v>
      </c>
      <c r="AW22" s="75" t="n">
        <v>0</v>
      </c>
      <c r="AX22" s="75" t="n">
        <f aca="false">AY22-AZ22</f>
        <v>0</v>
      </c>
      <c r="AY22" s="75" t="n">
        <v>2107.232</v>
      </c>
      <c r="AZ22" s="75" t="n">
        <f aca="false">BC22+BE22+BG22+BI22</f>
        <v>2107.232</v>
      </c>
      <c r="BA22" s="75" t="n">
        <f aca="false">BD22+BF22+BH22+BJ22</f>
        <v>2107.232</v>
      </c>
      <c r="BB22" s="75" t="n">
        <f aca="false">BA22/AZ22*100</f>
        <v>100</v>
      </c>
      <c r="BC22" s="75" t="n">
        <v>2107.232</v>
      </c>
      <c r="BD22" s="75" t="n">
        <v>2107.232</v>
      </c>
      <c r="BE22" s="75" t="n">
        <v>0</v>
      </c>
      <c r="BF22" s="75" t="n">
        <v>0</v>
      </c>
      <c r="BG22" s="75" t="n">
        <v>0</v>
      </c>
      <c r="BH22" s="75" t="n">
        <v>0</v>
      </c>
      <c r="BI22" s="75" t="n">
        <v>0</v>
      </c>
      <c r="BJ22" s="75" t="n">
        <v>0</v>
      </c>
      <c r="BK22" s="75" t="n">
        <v>0</v>
      </c>
      <c r="BL22" s="75" t="n">
        <v>0</v>
      </c>
      <c r="BM22" s="75" t="n">
        <v>0</v>
      </c>
      <c r="BN22" s="75" t="n">
        <v>0</v>
      </c>
      <c r="BO22" s="75" t="n">
        <v>0</v>
      </c>
      <c r="BP22" s="75" t="n">
        <v>0</v>
      </c>
      <c r="BQ22" s="75"/>
      <c r="BR22" s="75" t="n">
        <v>0</v>
      </c>
      <c r="BS22" s="75" t="n">
        <v>0</v>
      </c>
      <c r="BT22" s="75" t="n">
        <v>0</v>
      </c>
      <c r="BU22" s="75" t="n">
        <v>0</v>
      </c>
      <c r="BV22" s="75" t="n">
        <v>0</v>
      </c>
      <c r="BW22" s="75" t="n">
        <v>0</v>
      </c>
      <c r="BX22" s="75" t="n">
        <v>0</v>
      </c>
      <c r="BY22" s="75" t="n">
        <v>0</v>
      </c>
      <c r="BZ22" s="75" t="n">
        <v>0</v>
      </c>
      <c r="CA22" s="75" t="n">
        <v>0</v>
      </c>
      <c r="CB22" s="75" t="n">
        <v>0</v>
      </c>
      <c r="CC22" s="75" t="n">
        <v>0</v>
      </c>
      <c r="CD22" s="75" t="n">
        <f aca="false">U22+X22+AA22+AD22+AG22+AJ22+AL22+AN22+AR22+AT22+AV22+BC22+BE22+BG22+BI22+BK22+BM22+BO22+BR22+BT22+BV22+BX22+BZ22+AP22</f>
        <v>7765.95</v>
      </c>
      <c r="CE22" s="75" t="n">
        <f aca="false">V22+Y22+AB22+AE22+AH22+AK22+AM22+AO22+AS22+AU22+AW22+BD22+BF22+BH22+BJ22+BL22+BN22+BP22+BS22+BU22+BW22+BY22+CA22+AQ22+CC22</f>
        <v>7765.926</v>
      </c>
      <c r="CF22" s="75" t="n">
        <v>0</v>
      </c>
      <c r="CG22" s="75" t="n">
        <v>0</v>
      </c>
      <c r="CH22" s="75" t="n">
        <v>0</v>
      </c>
      <c r="CI22" s="75" t="n">
        <v>0</v>
      </c>
      <c r="CJ22" s="75" t="n">
        <v>0</v>
      </c>
      <c r="CK22" s="75" t="n">
        <v>0</v>
      </c>
      <c r="CL22" s="75" t="n">
        <v>0</v>
      </c>
      <c r="CM22" s="75" t="n">
        <v>0</v>
      </c>
      <c r="CN22" s="75" t="n">
        <v>0</v>
      </c>
      <c r="CO22" s="75" t="n">
        <v>0</v>
      </c>
      <c r="CP22" s="75" t="n">
        <v>0</v>
      </c>
      <c r="CQ22" s="75" t="n">
        <v>0</v>
      </c>
      <c r="CR22" s="75" t="n">
        <v>0</v>
      </c>
      <c r="CS22" s="75" t="n">
        <f aca="false">CF22+CH22+CJ22+CL22+CN22+CP22</f>
        <v>0</v>
      </c>
      <c r="CT22" s="75" t="n">
        <f aca="false">CG22+CI22+CK22+CM22+CO22+CQ22+CR22</f>
        <v>0</v>
      </c>
    </row>
    <row r="23" customFormat="false" ht="17.25" hidden="false" customHeight="false" outlineLevel="0" collapsed="false">
      <c r="B23" s="76" t="n">
        <v>14</v>
      </c>
      <c r="C23" s="74" t="s">
        <v>72</v>
      </c>
      <c r="D23" s="75" t="n">
        <v>21130.765</v>
      </c>
      <c r="E23" s="75" t="n">
        <v>7632.8892</v>
      </c>
      <c r="F23" s="75" t="n">
        <f aca="false">CD23+CS23-CP23</f>
        <v>40449.4</v>
      </c>
      <c r="G23" s="75" t="n">
        <f aca="false">CE23+CT23-CQ23</f>
        <v>39571.0542</v>
      </c>
      <c r="H23" s="75" t="n">
        <f aca="false">G23/F23*100</f>
        <v>97.8285319436135</v>
      </c>
      <c r="I23" s="75" t="n">
        <f aca="false">K23-F23</f>
        <v>-5119.4</v>
      </c>
      <c r="J23" s="75" t="n">
        <f aca="false">L23-G23</f>
        <v>-27381.6232</v>
      </c>
      <c r="K23" s="75" t="n">
        <v>35330</v>
      </c>
      <c r="L23" s="75" t="n">
        <v>12189.431</v>
      </c>
      <c r="M23" s="75" t="n">
        <f aca="false">U23+X23+AA23+AD23+AG23+AJ23+AV23+BC23+BE23+BG23+BI23+BK23+BO23+BR23+BT23+BV23+BZ23</f>
        <v>18193.5</v>
      </c>
      <c r="N23" s="75" t="n">
        <f aca="false">V23+Y23+AB23+AE23+AH23+AK23+AW23+BD23+BF23+BH23+BJ23+BL23+BP23+BS23+BU23+BW23+CA23</f>
        <v>17445.1542</v>
      </c>
      <c r="O23" s="75" t="n">
        <f aca="false">N23/M23*100</f>
        <v>95.8867408689917</v>
      </c>
      <c r="P23" s="75" t="n">
        <f aca="false">S23-Q23</f>
        <v>956.314</v>
      </c>
      <c r="Q23" s="75" t="n">
        <v>587.187</v>
      </c>
      <c r="R23" s="75" t="n">
        <f aca="false">U23+AA23</f>
        <v>1755</v>
      </c>
      <c r="S23" s="75" t="n">
        <f aca="false">V23+AB23</f>
        <v>1543.501</v>
      </c>
      <c r="T23" s="75" t="n">
        <f aca="false">S23/R23*100</f>
        <v>87.9487749287749</v>
      </c>
      <c r="U23" s="75" t="n">
        <v>125.7</v>
      </c>
      <c r="V23" s="75" t="n">
        <v>313.816</v>
      </c>
      <c r="W23" s="75" t="n">
        <f aca="false">V23/U23*100</f>
        <v>249.654733492442</v>
      </c>
      <c r="X23" s="75" t="n">
        <v>264.5</v>
      </c>
      <c r="Y23" s="75" t="n">
        <v>314.1922</v>
      </c>
      <c r="Z23" s="75" t="n">
        <f aca="false">Y23/X23*100</f>
        <v>118.787221172023</v>
      </c>
      <c r="AA23" s="75" t="n">
        <v>1629.3</v>
      </c>
      <c r="AB23" s="75" t="n">
        <v>1229.685</v>
      </c>
      <c r="AC23" s="75" t="n">
        <f aca="false">AB23/AA23*100</f>
        <v>75.4732093537102</v>
      </c>
      <c r="AD23" s="75" t="n">
        <v>159</v>
      </c>
      <c r="AE23" s="75" t="n">
        <v>136.5</v>
      </c>
      <c r="AF23" s="75" t="n">
        <f aca="false">AE23/AD23*100</f>
        <v>85.8490566037736</v>
      </c>
      <c r="AG23" s="75"/>
      <c r="AH23" s="75"/>
      <c r="AI23" s="75"/>
      <c r="AJ23" s="75"/>
      <c r="AK23" s="75"/>
      <c r="AL23" s="75" t="n">
        <v>0</v>
      </c>
      <c r="AM23" s="75" t="n">
        <v>0</v>
      </c>
      <c r="AN23" s="75" t="n">
        <v>15852.5</v>
      </c>
      <c r="AO23" s="75" t="n">
        <v>15852.5</v>
      </c>
      <c r="AP23" s="75" t="n">
        <v>430.6</v>
      </c>
      <c r="AQ23" s="75" t="n">
        <v>430.6</v>
      </c>
      <c r="AR23" s="75" t="n">
        <v>995.4</v>
      </c>
      <c r="AS23" s="75" t="n">
        <v>865.4</v>
      </c>
      <c r="AT23" s="75" t="n">
        <v>0</v>
      </c>
      <c r="AU23" s="75" t="n">
        <v>0</v>
      </c>
      <c r="AV23" s="75" t="n">
        <v>0</v>
      </c>
      <c r="AW23" s="75" t="n">
        <v>0</v>
      </c>
      <c r="AX23" s="75" t="n">
        <f aca="false">AY23-AZ23</f>
        <v>0</v>
      </c>
      <c r="AY23" s="75" t="n">
        <v>15515</v>
      </c>
      <c r="AZ23" s="75" t="n">
        <f aca="false">BC23+BE23+BG23+BI23</f>
        <v>15515</v>
      </c>
      <c r="BA23" s="75" t="n">
        <f aca="false">BD23+BF23+BH23+BJ23</f>
        <v>15241.961</v>
      </c>
      <c r="BB23" s="75" t="n">
        <f aca="false">BA23/AZ23*100</f>
        <v>98.2401611343861</v>
      </c>
      <c r="BC23" s="75" t="n">
        <v>15515</v>
      </c>
      <c r="BD23" s="75" t="n">
        <v>15241.961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75" t="n">
        <v>0</v>
      </c>
      <c r="BQ23" s="75"/>
      <c r="BR23" s="75" t="n">
        <v>0</v>
      </c>
      <c r="BS23" s="75" t="n">
        <v>0</v>
      </c>
      <c r="BT23" s="75" t="n">
        <v>150</v>
      </c>
      <c r="BU23" s="75" t="n">
        <v>0</v>
      </c>
      <c r="BV23" s="75" t="n">
        <v>270</v>
      </c>
      <c r="BW23" s="75" t="n">
        <v>200</v>
      </c>
      <c r="BX23" s="75" t="n">
        <v>0</v>
      </c>
      <c r="BY23" s="75" t="n">
        <v>0</v>
      </c>
      <c r="BZ23" s="75" t="n">
        <v>80</v>
      </c>
      <c r="CA23" s="75" t="n">
        <v>9</v>
      </c>
      <c r="CB23" s="75" t="n">
        <v>0</v>
      </c>
      <c r="CC23" s="75" t="n">
        <v>0</v>
      </c>
      <c r="CD23" s="75" t="n">
        <f aca="false">U23+X23+AA23+AD23+AG23+AJ23+AL23+AN23+AR23+AT23+AV23+BC23+BE23+BG23+BI23+BK23+BM23+BO23+BR23+BT23+BV23+BX23+BZ23+AP23</f>
        <v>35472</v>
      </c>
      <c r="CE23" s="75" t="n">
        <f aca="false">V23+Y23+AB23+AE23+AH23+AK23+AM23+AO23+AS23+AU23+AW23+BD23+BF23+BH23+BJ23+BL23+BN23+BP23+BS23+BU23+BW23+BY23+CA23+AQ23+CC23</f>
        <v>34593.6542</v>
      </c>
      <c r="CF23" s="75" t="n">
        <v>0</v>
      </c>
      <c r="CG23" s="75" t="n">
        <v>0</v>
      </c>
      <c r="CH23" s="75" t="n">
        <v>4977.4</v>
      </c>
      <c r="CI23" s="75" t="n">
        <v>4977.4</v>
      </c>
      <c r="CJ23" s="75" t="n">
        <v>0</v>
      </c>
      <c r="CK23" s="75" t="n">
        <v>0</v>
      </c>
      <c r="CL23" s="75" t="n">
        <v>0</v>
      </c>
      <c r="CM23" s="75" t="n">
        <v>0</v>
      </c>
      <c r="CN23" s="75" t="n">
        <v>0</v>
      </c>
      <c r="CO23" s="75" t="n">
        <v>0</v>
      </c>
      <c r="CP23" s="75" t="n">
        <v>0</v>
      </c>
      <c r="CQ23" s="75" t="n">
        <v>0</v>
      </c>
      <c r="CR23" s="75" t="n">
        <v>0</v>
      </c>
      <c r="CS23" s="75" t="n">
        <f aca="false">CF23+CH23+CJ23+CL23+CN23+CP23</f>
        <v>4977.4</v>
      </c>
      <c r="CT23" s="75" t="n">
        <f aca="false">CG23+CI23+CK23+CM23+CO23+CQ23+CR23</f>
        <v>4977.4</v>
      </c>
    </row>
    <row r="24" customFormat="false" ht="17.25" hidden="false" customHeight="false" outlineLevel="0" collapsed="false">
      <c r="B24" s="76" t="n">
        <v>15</v>
      </c>
      <c r="C24" s="74" t="s">
        <v>73</v>
      </c>
      <c r="D24" s="75" t="n">
        <v>6138.5451</v>
      </c>
      <c r="E24" s="75" t="n">
        <v>159.5712</v>
      </c>
      <c r="F24" s="75" t="n">
        <f aca="false">CD24+CS24-CP24</f>
        <v>18683.3</v>
      </c>
      <c r="G24" s="75" t="n">
        <f aca="false">CE24+CT24-CQ24</f>
        <v>18731.3718</v>
      </c>
      <c r="H24" s="75" t="n">
        <f aca="false">G24/F24*100</f>
        <v>100.2572982289</v>
      </c>
      <c r="I24" s="75" t="n">
        <f aca="false">K24-F24</f>
        <v>-1231.3</v>
      </c>
      <c r="J24" s="75" t="n">
        <f aca="false">L24-G24</f>
        <v>-11443.5978</v>
      </c>
      <c r="K24" s="75" t="n">
        <v>17452</v>
      </c>
      <c r="L24" s="75" t="n">
        <v>7287.774</v>
      </c>
      <c r="M24" s="75" t="n">
        <f aca="false">U24+X24+AA24+AD24+AG24+AJ24+AV24+BC24+BE24+BG24+BI24+BK24+BO24+BR24+BT24+BV24+BZ24</f>
        <v>14028.4</v>
      </c>
      <c r="N24" s="75" t="n">
        <f aca="false">V24+Y24+AB24+AE24+AH24+AK24+AW24+BD24+BF24+BH24+BJ24+BL24+BP24+BS24+BU24+BW24+CA24</f>
        <v>14076.4718</v>
      </c>
      <c r="O24" s="75" t="n">
        <f aca="false">N24/M24*100</f>
        <v>100.342674859571</v>
      </c>
      <c r="P24" s="75" t="n">
        <f aca="false">S24-Q24</f>
        <v>263.341</v>
      </c>
      <c r="Q24" s="75" t="n">
        <v>195.091</v>
      </c>
      <c r="R24" s="75" t="n">
        <f aca="false">U24+AA24</f>
        <v>458.4</v>
      </c>
      <c r="S24" s="75" t="n">
        <f aca="false">V24+AB24</f>
        <v>458.432</v>
      </c>
      <c r="T24" s="75" t="n">
        <f aca="false">S24/R24*100</f>
        <v>100.006980802792</v>
      </c>
      <c r="U24" s="75" t="n">
        <v>340.1</v>
      </c>
      <c r="V24" s="75" t="n">
        <v>327.932</v>
      </c>
      <c r="W24" s="75" t="n">
        <f aca="false">V24/U24*100</f>
        <v>96.4222287562482</v>
      </c>
      <c r="X24" s="75" t="n">
        <v>511.8</v>
      </c>
      <c r="Y24" s="75" t="n">
        <v>514.8443</v>
      </c>
      <c r="Z24" s="75" t="n">
        <f aca="false">Y24/X24*100</f>
        <v>100.59482219617</v>
      </c>
      <c r="AA24" s="75" t="n">
        <v>118.3</v>
      </c>
      <c r="AB24" s="75" t="n">
        <v>130.5</v>
      </c>
      <c r="AC24" s="75" t="n">
        <f aca="false">AB24/AA24*100</f>
        <v>110.312764158918</v>
      </c>
      <c r="AD24" s="75" t="n">
        <v>40</v>
      </c>
      <c r="AE24" s="75" t="n">
        <v>40</v>
      </c>
      <c r="AF24" s="75" t="n">
        <f aca="false">AE24/AD24*100</f>
        <v>100</v>
      </c>
      <c r="AG24" s="75"/>
      <c r="AH24" s="75"/>
      <c r="AI24" s="75"/>
      <c r="AJ24" s="75"/>
      <c r="AK24" s="75"/>
      <c r="AL24" s="75" t="n">
        <v>0</v>
      </c>
      <c r="AM24" s="75" t="n">
        <v>0</v>
      </c>
      <c r="AN24" s="75" t="n">
        <v>3500</v>
      </c>
      <c r="AO24" s="75" t="n">
        <v>3500</v>
      </c>
      <c r="AP24" s="75" t="n">
        <v>1154.9</v>
      </c>
      <c r="AQ24" s="75" t="n">
        <v>1154.9</v>
      </c>
      <c r="AR24" s="75"/>
      <c r="AS24" s="75"/>
      <c r="AT24" s="75" t="n">
        <v>0</v>
      </c>
      <c r="AU24" s="75" t="n">
        <v>0</v>
      </c>
      <c r="AV24" s="75" t="n">
        <v>0</v>
      </c>
      <c r="AW24" s="75" t="n">
        <v>0</v>
      </c>
      <c r="AX24" s="75" t="n">
        <f aca="false">AY24-AZ24</f>
        <v>0</v>
      </c>
      <c r="AY24" s="75" t="n">
        <v>13018.2</v>
      </c>
      <c r="AZ24" s="75" t="n">
        <f aca="false">BC24+BE24+BG24+BI24</f>
        <v>13018.2</v>
      </c>
      <c r="BA24" s="75" t="n">
        <f aca="false">BD24+BF24+BH24+BJ24</f>
        <v>13018.6265</v>
      </c>
      <c r="BB24" s="75" t="n">
        <f aca="false">BA24/AZ24*100</f>
        <v>100.003276182575</v>
      </c>
      <c r="BC24" s="75" t="n">
        <v>13018.2</v>
      </c>
      <c r="BD24" s="75" t="n">
        <v>13018.6265</v>
      </c>
      <c r="BE24" s="75" t="n">
        <v>0</v>
      </c>
      <c r="BF24" s="75" t="n">
        <v>0</v>
      </c>
      <c r="BG24" s="75" t="n">
        <v>0</v>
      </c>
      <c r="BH24" s="75" t="n">
        <v>0</v>
      </c>
      <c r="BI24" s="75" t="n">
        <v>0</v>
      </c>
      <c r="BJ24" s="75" t="n">
        <v>0</v>
      </c>
      <c r="BK24" s="75" t="n">
        <v>0</v>
      </c>
      <c r="BL24" s="75" t="n">
        <v>0</v>
      </c>
      <c r="BM24" s="75" t="n">
        <v>0</v>
      </c>
      <c r="BN24" s="75" t="n">
        <v>0</v>
      </c>
      <c r="BO24" s="75" t="n">
        <v>0</v>
      </c>
      <c r="BP24" s="75" t="n">
        <v>0</v>
      </c>
      <c r="BQ24" s="75"/>
      <c r="BR24" s="75" t="n">
        <v>0</v>
      </c>
      <c r="BS24" s="75" t="n">
        <v>5</v>
      </c>
      <c r="BT24" s="75" t="n">
        <v>0</v>
      </c>
      <c r="BU24" s="75" t="n">
        <v>39.569</v>
      </c>
      <c r="BV24" s="75" t="n">
        <v>0</v>
      </c>
      <c r="BW24" s="75" t="n">
        <v>0</v>
      </c>
      <c r="BX24" s="75" t="n">
        <v>0</v>
      </c>
      <c r="BY24" s="75" t="n">
        <v>0</v>
      </c>
      <c r="BZ24" s="75" t="n">
        <v>0</v>
      </c>
      <c r="CA24" s="75" t="n">
        <v>0</v>
      </c>
      <c r="CB24" s="75" t="n">
        <v>0</v>
      </c>
      <c r="CC24" s="75" t="n">
        <v>0</v>
      </c>
      <c r="CD24" s="75" t="n">
        <f aca="false">U24+X24+AA24+AD24+AG24+AJ24+AL24+AN24+AR24+AT24+AV24+BC24+BE24+BG24+BI24+BK24+BM24+BO24+BR24+BT24+BV24+BX24+BZ24+AP24</f>
        <v>18683.3</v>
      </c>
      <c r="CE24" s="75" t="n">
        <f aca="false">V24+Y24+AB24+AE24+AH24+AK24+AM24+AO24+AS24+AU24+AW24+BD24+BF24+BH24+BJ24+BL24+BN24+BP24+BS24+BU24+BW24+BY24+CA24+AQ24+CC24</f>
        <v>18731.3718</v>
      </c>
      <c r="CF24" s="75" t="n">
        <v>0</v>
      </c>
      <c r="CG24" s="75" t="n">
        <v>0</v>
      </c>
      <c r="CH24" s="75" t="n">
        <v>0</v>
      </c>
      <c r="CI24" s="75" t="n">
        <v>0</v>
      </c>
      <c r="CJ24" s="75" t="n">
        <v>0</v>
      </c>
      <c r="CK24" s="75" t="n">
        <v>0</v>
      </c>
      <c r="CL24" s="75" t="n">
        <v>0</v>
      </c>
      <c r="CM24" s="75" t="n">
        <v>0</v>
      </c>
      <c r="CN24" s="75" t="n">
        <v>0</v>
      </c>
      <c r="CO24" s="75" t="n">
        <v>0</v>
      </c>
      <c r="CP24" s="75" t="n">
        <v>0</v>
      </c>
      <c r="CQ24" s="75" t="n">
        <v>0</v>
      </c>
      <c r="CR24" s="75" t="n">
        <v>0</v>
      </c>
      <c r="CS24" s="75" t="n">
        <f aca="false">CF24+CH24+CJ24+CL24+CN24+CP24</f>
        <v>0</v>
      </c>
      <c r="CT24" s="75" t="n">
        <f aca="false">CG24+CI24+CK24+CM24+CO24+CQ24+CR24</f>
        <v>0</v>
      </c>
    </row>
    <row r="25" customFormat="false" ht="17.25" hidden="false" customHeight="false" outlineLevel="0" collapsed="false">
      <c r="B25" s="76" t="n">
        <v>16</v>
      </c>
      <c r="C25" s="74" t="s">
        <v>74</v>
      </c>
      <c r="D25" s="75" t="n">
        <v>25.058</v>
      </c>
      <c r="E25" s="75" t="n">
        <v>0</v>
      </c>
      <c r="F25" s="75" t="n">
        <f aca="false">CD25+CS25-CP25</f>
        <v>4018.2</v>
      </c>
      <c r="G25" s="75" t="n">
        <f aca="false">CE25+CT25-CQ25</f>
        <v>3981.804</v>
      </c>
      <c r="H25" s="75" t="n">
        <f aca="false">G25/F25*100</f>
        <v>99.0942212931163</v>
      </c>
      <c r="I25" s="75" t="n">
        <f aca="false">K25-F25</f>
        <v>251.8</v>
      </c>
      <c r="J25" s="75" t="n">
        <f aca="false">L25-G25</f>
        <v>-2515.404</v>
      </c>
      <c r="K25" s="75" t="n">
        <v>4270</v>
      </c>
      <c r="L25" s="75" t="n">
        <v>1466.4</v>
      </c>
      <c r="M25" s="75" t="n">
        <f aca="false">U25+X25+AA25+AD25+AG25+AJ25+AV25+BC25+BE25+BG25+BI25+BK25+BO25+BR25+BT25+BV25+BZ25</f>
        <v>154.3</v>
      </c>
      <c r="N25" s="75" t="n">
        <f aca="false">V25+Y25+AB25+AE25+AH25+AK25+AW25+BD25+BF25+BH25+BJ25+BL25+BP25+BS25+BU25+BW25+CA25</f>
        <v>154.304</v>
      </c>
      <c r="O25" s="75" t="n">
        <f aca="false">N25/M25*100</f>
        <v>100.00259235256</v>
      </c>
      <c r="P25" s="75" t="n">
        <f aca="false">S25-Q25</f>
        <v>30.5</v>
      </c>
      <c r="Q25" s="75" t="n">
        <v>16</v>
      </c>
      <c r="R25" s="75" t="n">
        <f aca="false">U25+AA25</f>
        <v>46.5</v>
      </c>
      <c r="S25" s="75" t="n">
        <f aca="false">V25+AB25</f>
        <v>46.5</v>
      </c>
      <c r="T25" s="75" t="n">
        <f aca="false">S25/R25*100</f>
        <v>100</v>
      </c>
      <c r="U25" s="75"/>
      <c r="V25" s="75"/>
      <c r="W25" s="75"/>
      <c r="X25" s="75" t="n">
        <v>98.3</v>
      </c>
      <c r="Y25" s="75" t="n">
        <v>98.3</v>
      </c>
      <c r="Z25" s="75" t="n">
        <f aca="false">Y25/X25*100</f>
        <v>100</v>
      </c>
      <c r="AA25" s="75" t="n">
        <v>46.5</v>
      </c>
      <c r="AB25" s="75" t="n">
        <v>46.5</v>
      </c>
      <c r="AC25" s="75" t="n">
        <f aca="false">AB25/AA25*100</f>
        <v>100</v>
      </c>
      <c r="AD25" s="75"/>
      <c r="AE25" s="75"/>
      <c r="AF25" s="75"/>
      <c r="AG25" s="75"/>
      <c r="AH25" s="75"/>
      <c r="AI25" s="75"/>
      <c r="AJ25" s="75"/>
      <c r="AK25" s="75"/>
      <c r="AL25" s="75" t="n">
        <v>0</v>
      </c>
      <c r="AM25" s="75" t="n">
        <v>0</v>
      </c>
      <c r="AN25" s="75" t="n">
        <v>3500</v>
      </c>
      <c r="AO25" s="75" t="n">
        <v>3500</v>
      </c>
      <c r="AP25" s="75" t="n">
        <v>363.9</v>
      </c>
      <c r="AQ25" s="75" t="n">
        <v>327.5</v>
      </c>
      <c r="AR25" s="75"/>
      <c r="AS25" s="75"/>
      <c r="AT25" s="75" t="n">
        <v>0</v>
      </c>
      <c r="AU25" s="75" t="n">
        <v>0</v>
      </c>
      <c r="AV25" s="75" t="n">
        <v>0</v>
      </c>
      <c r="AW25" s="75" t="n">
        <v>0</v>
      </c>
      <c r="AX25" s="75" t="n">
        <f aca="false">AY25-AZ25</f>
        <v>0</v>
      </c>
      <c r="AY25" s="75" t="n">
        <v>9.5</v>
      </c>
      <c r="AZ25" s="75" t="n">
        <f aca="false">BC25+BE25+BG25+BI25</f>
        <v>9.5</v>
      </c>
      <c r="BA25" s="75" t="n">
        <f aca="false">BD25+BF25+BH25+BJ25</f>
        <v>9.504</v>
      </c>
      <c r="BB25" s="75" t="n">
        <f aca="false">BA25/AZ25*100</f>
        <v>100.042105263158</v>
      </c>
      <c r="BC25" s="75" t="n">
        <v>9.5</v>
      </c>
      <c r="BD25" s="75" t="n">
        <v>9.504</v>
      </c>
      <c r="BE25" s="75" t="n">
        <v>0</v>
      </c>
      <c r="BF25" s="75" t="n">
        <v>0</v>
      </c>
      <c r="BG25" s="75" t="n">
        <v>0</v>
      </c>
      <c r="BH25" s="75" t="n">
        <v>0</v>
      </c>
      <c r="BI25" s="75" t="n">
        <v>0</v>
      </c>
      <c r="BJ25" s="75" t="n">
        <v>0</v>
      </c>
      <c r="BK25" s="75" t="n">
        <v>0</v>
      </c>
      <c r="BL25" s="75" t="n">
        <v>0</v>
      </c>
      <c r="BM25" s="75" t="n">
        <v>0</v>
      </c>
      <c r="BN25" s="75" t="n">
        <v>0</v>
      </c>
      <c r="BO25" s="75" t="n">
        <v>0</v>
      </c>
      <c r="BP25" s="75" t="n">
        <v>0</v>
      </c>
      <c r="BQ25" s="75"/>
      <c r="BR25" s="75" t="n">
        <v>0</v>
      </c>
      <c r="BS25" s="75" t="n">
        <v>0</v>
      </c>
      <c r="BT25" s="75" t="n">
        <v>0</v>
      </c>
      <c r="BU25" s="75" t="n">
        <v>0</v>
      </c>
      <c r="BV25" s="75" t="n">
        <v>0</v>
      </c>
      <c r="BW25" s="75" t="n">
        <v>0</v>
      </c>
      <c r="BX25" s="75" t="n">
        <v>0</v>
      </c>
      <c r="BY25" s="75" t="n">
        <v>0</v>
      </c>
      <c r="BZ25" s="75" t="n">
        <v>0</v>
      </c>
      <c r="CA25" s="75" t="n">
        <v>0</v>
      </c>
      <c r="CB25" s="75" t="n">
        <v>0</v>
      </c>
      <c r="CC25" s="75" t="n">
        <v>0</v>
      </c>
      <c r="CD25" s="75" t="n">
        <f aca="false">U25+X25+AA25+AD25+AG25+AJ25+AL25+AN25+AR25+AT25+AV25+BC25+BE25+BG25+BI25+BK25+BM25+BO25+BR25+BT25+BV25+BX25+BZ25+AP25</f>
        <v>4018.2</v>
      </c>
      <c r="CE25" s="75" t="n">
        <f aca="false">V25+Y25+AB25+AE25+AH25+AK25+AM25+AO25+AS25+AU25+AW25+BD25+BF25+BH25+BJ25+BL25+BN25+BP25+BS25+BU25+BW25+BY25+CA25+AQ25+CC25</f>
        <v>3981.804</v>
      </c>
      <c r="CF25" s="75" t="n">
        <v>0</v>
      </c>
      <c r="CG25" s="75" t="n">
        <v>0</v>
      </c>
      <c r="CH25" s="75" t="n">
        <v>0</v>
      </c>
      <c r="CI25" s="75" t="n">
        <v>0</v>
      </c>
      <c r="CJ25" s="75" t="n">
        <v>0</v>
      </c>
      <c r="CK25" s="75" t="n">
        <v>0</v>
      </c>
      <c r="CL25" s="75" t="n">
        <v>0</v>
      </c>
      <c r="CM25" s="75" t="n">
        <v>0</v>
      </c>
      <c r="CN25" s="75" t="n">
        <v>0</v>
      </c>
      <c r="CO25" s="75" t="n">
        <v>0</v>
      </c>
      <c r="CP25" s="75" t="n">
        <v>0</v>
      </c>
      <c r="CQ25" s="75" t="n">
        <v>0</v>
      </c>
      <c r="CR25" s="75" t="n">
        <v>0</v>
      </c>
      <c r="CS25" s="75" t="n">
        <f aca="false">CF25+CH25+CJ25+CL25+CN25+CP25</f>
        <v>0</v>
      </c>
      <c r="CT25" s="75" t="n">
        <f aca="false">CG25+CI25+CK25+CM25+CO25+CQ25+CR25</f>
        <v>0</v>
      </c>
    </row>
    <row r="26" customFormat="false" ht="17.25" hidden="false" customHeight="false" outlineLevel="0" collapsed="false">
      <c r="B26" s="76" t="n">
        <v>17</v>
      </c>
      <c r="C26" s="74" t="s">
        <v>75</v>
      </c>
      <c r="D26" s="75" t="n">
        <v>860.411</v>
      </c>
      <c r="E26" s="75" t="n">
        <v>0</v>
      </c>
      <c r="F26" s="75" t="n">
        <f aca="false">CD26+CS26-CP26</f>
        <v>10467.654</v>
      </c>
      <c r="G26" s="75" t="n">
        <f aca="false">CE26+CT26-CQ26</f>
        <v>10465.908</v>
      </c>
      <c r="H26" s="75" t="n">
        <f aca="false">G26/F26*100</f>
        <v>99.9833200447779</v>
      </c>
      <c r="I26" s="75" t="n">
        <f aca="false">K26-F26</f>
        <v>-2141.954</v>
      </c>
      <c r="J26" s="75" t="n">
        <f aca="false">L26-G26</f>
        <v>-7892.667</v>
      </c>
      <c r="K26" s="75" t="n">
        <v>8325.7</v>
      </c>
      <c r="L26" s="75" t="n">
        <v>2573.241</v>
      </c>
      <c r="M26" s="75" t="n">
        <f aca="false">U26+X26+AA26+AD26+AG26+AJ26+AV26+BC26+BE26+BG26+BI26+BK26+BO26+BR26+BT26+BV26+BZ26</f>
        <v>3640.354</v>
      </c>
      <c r="N26" s="75" t="n">
        <f aca="false">V26+Y26+AB26+AE26+AH26+AK26+AW26+BD26+BF26+BH26+BJ26+BL26+BP26+BS26+BU26+BW26+CA26</f>
        <v>3638.608</v>
      </c>
      <c r="O26" s="75" t="n">
        <f aca="false">N26/M26*100</f>
        <v>99.9520376315051</v>
      </c>
      <c r="P26" s="75" t="n">
        <f aca="false">S26-Q26</f>
        <v>163.483</v>
      </c>
      <c r="Q26" s="75" t="n">
        <v>164.505</v>
      </c>
      <c r="R26" s="75" t="n">
        <f aca="false">U26+AA26</f>
        <v>330.166</v>
      </c>
      <c r="S26" s="75" t="n">
        <f aca="false">V26+AB26</f>
        <v>327.988</v>
      </c>
      <c r="T26" s="75" t="n">
        <f aca="false">S26/R26*100</f>
        <v>99.3403318330779</v>
      </c>
      <c r="U26" s="75" t="n">
        <v>10.166</v>
      </c>
      <c r="V26" s="75" t="n">
        <v>10.166</v>
      </c>
      <c r="W26" s="75" t="n">
        <f aca="false">V26/U26*100</f>
        <v>100</v>
      </c>
      <c r="X26" s="75" t="n">
        <v>380</v>
      </c>
      <c r="Y26" s="75" t="n">
        <v>380.432</v>
      </c>
      <c r="Z26" s="75" t="n">
        <f aca="false">Y26/X26*100</f>
        <v>100.113684210526</v>
      </c>
      <c r="AA26" s="75" t="n">
        <v>320</v>
      </c>
      <c r="AB26" s="75" t="n">
        <v>317.822</v>
      </c>
      <c r="AC26" s="75" t="n">
        <f aca="false">AB26/AA26*100</f>
        <v>99.319375</v>
      </c>
      <c r="AD26" s="75" t="n">
        <v>80</v>
      </c>
      <c r="AE26" s="75" t="n">
        <v>80</v>
      </c>
      <c r="AF26" s="75" t="n">
        <f aca="false">AE26/AD26*100</f>
        <v>100</v>
      </c>
      <c r="AG26" s="75"/>
      <c r="AH26" s="75"/>
      <c r="AI26" s="75"/>
      <c r="AJ26" s="75"/>
      <c r="AK26" s="75"/>
      <c r="AL26" s="75" t="n">
        <v>0</v>
      </c>
      <c r="AM26" s="75" t="n">
        <v>0</v>
      </c>
      <c r="AN26" s="75" t="n">
        <v>6827.3</v>
      </c>
      <c r="AO26" s="75" t="n">
        <v>6827.3</v>
      </c>
      <c r="AP26" s="75" t="n">
        <v>0</v>
      </c>
      <c r="AQ26" s="75" t="n">
        <v>0</v>
      </c>
      <c r="AR26" s="75"/>
      <c r="AS26" s="75"/>
      <c r="AT26" s="75" t="n">
        <v>0</v>
      </c>
      <c r="AU26" s="75" t="n">
        <v>0</v>
      </c>
      <c r="AV26" s="75" t="n">
        <v>0</v>
      </c>
      <c r="AW26" s="75" t="n">
        <v>0</v>
      </c>
      <c r="AX26" s="75" t="n">
        <f aca="false">AY26-AZ26</f>
        <v>0</v>
      </c>
      <c r="AY26" s="75" t="n">
        <v>2850.188</v>
      </c>
      <c r="AZ26" s="75" t="n">
        <f aca="false">BC26+BE26+BG26+BI26</f>
        <v>2850.188</v>
      </c>
      <c r="BA26" s="75" t="n">
        <f aca="false">BD26+BF26+BH26+BJ26</f>
        <v>2850.188</v>
      </c>
      <c r="BB26" s="75" t="n">
        <f aca="false">BA26/AZ26*100</f>
        <v>100</v>
      </c>
      <c r="BC26" s="75" t="n">
        <v>2850.188</v>
      </c>
      <c r="BD26" s="75" t="n">
        <v>2850.188</v>
      </c>
      <c r="BE26" s="75" t="n">
        <v>0</v>
      </c>
      <c r="BF26" s="75" t="n">
        <v>0</v>
      </c>
      <c r="BG26" s="75" t="n">
        <v>0</v>
      </c>
      <c r="BH26" s="75" t="n">
        <v>0</v>
      </c>
      <c r="BI26" s="75" t="n">
        <v>0</v>
      </c>
      <c r="BJ26" s="75" t="n">
        <v>0</v>
      </c>
      <c r="BK26" s="75" t="n">
        <v>0</v>
      </c>
      <c r="BL26" s="75" t="n">
        <v>0</v>
      </c>
      <c r="BM26" s="75" t="n">
        <v>0</v>
      </c>
      <c r="BN26" s="75" t="n">
        <v>0</v>
      </c>
      <c r="BO26" s="75" t="n">
        <v>0</v>
      </c>
      <c r="BP26" s="75" t="n">
        <v>0</v>
      </c>
      <c r="BQ26" s="75"/>
      <c r="BR26" s="75" t="n">
        <v>0</v>
      </c>
      <c r="BS26" s="75" t="n">
        <v>0</v>
      </c>
      <c r="BT26" s="75" t="n">
        <v>0</v>
      </c>
      <c r="BU26" s="75" t="n">
        <v>0</v>
      </c>
      <c r="BV26" s="75" t="n">
        <v>0</v>
      </c>
      <c r="BW26" s="75" t="n">
        <v>0</v>
      </c>
      <c r="BX26" s="75" t="n">
        <v>0</v>
      </c>
      <c r="BY26" s="75" t="n">
        <v>0</v>
      </c>
      <c r="BZ26" s="75" t="n">
        <v>0</v>
      </c>
      <c r="CA26" s="75" t="n">
        <v>0</v>
      </c>
      <c r="CB26" s="75" t="n">
        <v>0</v>
      </c>
      <c r="CC26" s="75" t="n">
        <v>0</v>
      </c>
      <c r="CD26" s="75" t="n">
        <f aca="false">U26+X26+AA26+AD26+AG26+AJ26+AL26+AN26+AR26+AT26+AV26+BC26+BE26+BG26+BI26+BK26+BM26+BO26+BR26+BT26+BV26+BX26+BZ26+AP26</f>
        <v>10467.654</v>
      </c>
      <c r="CE26" s="75" t="n">
        <f aca="false">V26+Y26+AB26+AE26+AH26+AK26+AM26+AO26+AS26+AU26+AW26+BD26+BF26+BH26+BJ26+BL26+BN26+BP26+BS26+BU26+BW26+BY26+CA26+AQ26+CC26</f>
        <v>10465.908</v>
      </c>
      <c r="CF26" s="75" t="n">
        <v>0</v>
      </c>
      <c r="CG26" s="75" t="n">
        <v>0</v>
      </c>
      <c r="CH26" s="75" t="n">
        <v>0</v>
      </c>
      <c r="CI26" s="75" t="n">
        <v>0</v>
      </c>
      <c r="CJ26" s="75" t="n">
        <v>0</v>
      </c>
      <c r="CK26" s="75" t="n">
        <v>0</v>
      </c>
      <c r="CL26" s="75" t="n">
        <v>0</v>
      </c>
      <c r="CM26" s="75" t="n">
        <v>0</v>
      </c>
      <c r="CN26" s="75" t="n">
        <v>0</v>
      </c>
      <c r="CO26" s="75" t="n">
        <v>0</v>
      </c>
      <c r="CP26" s="75" t="n">
        <v>0</v>
      </c>
      <c r="CQ26" s="75" t="n">
        <v>0</v>
      </c>
      <c r="CR26" s="75" t="n">
        <v>0</v>
      </c>
      <c r="CS26" s="75" t="n">
        <f aca="false">CF26+CH26+CJ26+CL26+CN26+CP26</f>
        <v>0</v>
      </c>
      <c r="CT26" s="75" t="n">
        <f aca="false">CG26+CI26+CK26+CM26+CO26+CQ26+CR26</f>
        <v>0</v>
      </c>
    </row>
    <row r="27" customFormat="false" ht="17.25" hidden="false" customHeight="false" outlineLevel="0" collapsed="false">
      <c r="B27" s="76" t="n">
        <v>18</v>
      </c>
      <c r="C27" s="74" t="s">
        <v>76</v>
      </c>
      <c r="D27" s="75" t="n">
        <v>0</v>
      </c>
      <c r="E27" s="75" t="n">
        <v>0</v>
      </c>
      <c r="F27" s="75" t="n">
        <f aca="false">CD27+CS27-CP27</f>
        <v>4350.5</v>
      </c>
      <c r="G27" s="75" t="n">
        <f aca="false">CE27+CT27-CQ27</f>
        <v>4350.476</v>
      </c>
      <c r="H27" s="75" t="n">
        <f aca="false">G27/F27*100</f>
        <v>99.9994483392713</v>
      </c>
      <c r="I27" s="75" t="n">
        <f aca="false">K27-F27</f>
        <v>-265.8</v>
      </c>
      <c r="J27" s="75" t="n">
        <f aca="false">L27-G27</f>
        <v>-2880.076</v>
      </c>
      <c r="K27" s="75" t="n">
        <v>4084.7</v>
      </c>
      <c r="L27" s="75" t="n">
        <v>1470.4</v>
      </c>
      <c r="M27" s="75" t="n">
        <f aca="false">U27+X27+AA27+AD27+AG27+AJ27+AV27+BC27+BE27+BG27+BI27+BK27+BO27+BR27+BT27+BV27+BZ27</f>
        <v>477.3</v>
      </c>
      <c r="N27" s="75" t="n">
        <f aca="false">V27+Y27+AB27+AE27+AH27+AK27+AW27+BD27+BF27+BH27+BJ27+BL27+BP27+BS27+BU27+BW27+CA27</f>
        <v>477.276</v>
      </c>
      <c r="O27" s="75" t="n">
        <f aca="false">N27/M27*100</f>
        <v>99.994971715902</v>
      </c>
      <c r="P27" s="75" t="n">
        <f aca="false">S27-Q27</f>
        <v>83.9</v>
      </c>
      <c r="Q27" s="75" t="n">
        <v>44.208</v>
      </c>
      <c r="R27" s="75" t="n">
        <f aca="false">U27+AA27</f>
        <v>128.1</v>
      </c>
      <c r="S27" s="75" t="n">
        <f aca="false">V27+AB27</f>
        <v>128.108</v>
      </c>
      <c r="T27" s="75" t="n">
        <f aca="false">S27/R27*100</f>
        <v>100.006245120999</v>
      </c>
      <c r="U27" s="75"/>
      <c r="V27" s="75"/>
      <c r="W27" s="75"/>
      <c r="X27" s="75" t="n">
        <v>349.2</v>
      </c>
      <c r="Y27" s="75" t="n">
        <v>349.168</v>
      </c>
      <c r="Z27" s="75" t="n">
        <f aca="false">Y27/X27*100</f>
        <v>99.9908361970218</v>
      </c>
      <c r="AA27" s="75" t="n">
        <v>128.1</v>
      </c>
      <c r="AB27" s="75" t="n">
        <v>128.108</v>
      </c>
      <c r="AC27" s="75" t="n">
        <f aca="false">AB27/AA27*100</f>
        <v>100.006245120999</v>
      </c>
      <c r="AD27" s="75"/>
      <c r="AE27" s="75"/>
      <c r="AF27" s="75"/>
      <c r="AG27" s="75"/>
      <c r="AH27" s="75"/>
      <c r="AI27" s="75"/>
      <c r="AJ27" s="75"/>
      <c r="AK27" s="75"/>
      <c r="AL27" s="75" t="n">
        <v>0</v>
      </c>
      <c r="AM27" s="75" t="n">
        <v>0</v>
      </c>
      <c r="AN27" s="75" t="n">
        <v>3500</v>
      </c>
      <c r="AO27" s="75" t="n">
        <v>3500</v>
      </c>
      <c r="AP27" s="75" t="n">
        <v>373.2</v>
      </c>
      <c r="AQ27" s="75" t="n">
        <v>373.2</v>
      </c>
      <c r="AR27" s="75"/>
      <c r="AS27" s="75"/>
      <c r="AT27" s="75" t="n">
        <v>0</v>
      </c>
      <c r="AU27" s="75" t="n">
        <v>0</v>
      </c>
      <c r="AV27" s="75" t="n">
        <v>0</v>
      </c>
      <c r="AW27" s="75" t="n">
        <v>0</v>
      </c>
      <c r="AX27" s="75" t="n">
        <f aca="false">AY27-AZ27</f>
        <v>0</v>
      </c>
      <c r="AY27" s="75" t="n">
        <v>0</v>
      </c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 t="n">
        <v>0</v>
      </c>
      <c r="BY27" s="75" t="n">
        <v>0</v>
      </c>
      <c r="BZ27" s="75" t="n">
        <v>0</v>
      </c>
      <c r="CA27" s="75" t="n">
        <v>0</v>
      </c>
      <c r="CB27" s="75" t="n">
        <v>0</v>
      </c>
      <c r="CC27" s="75" t="n">
        <v>0</v>
      </c>
      <c r="CD27" s="75" t="n">
        <f aca="false">U27+X27+AA27+AD27+AG27+AJ27+AL27+AN27+AR27+AT27+AV27+BC27+BE27+BG27+BI27+BK27+BM27+BO27+BR27+BT27+BV27+BX27+BZ27+AP27</f>
        <v>4350.5</v>
      </c>
      <c r="CE27" s="75" t="n">
        <f aca="false">V27+Y27+AB27+AE27+AH27+AK27+AM27+AO27+AS27+AU27+AW27+BD27+BF27+BH27+BJ27+BL27+BN27+BP27+BS27+BU27+BW27+BY27+CA27+AQ27+CC27</f>
        <v>4350.476</v>
      </c>
      <c r="CF27" s="75" t="n">
        <v>0</v>
      </c>
      <c r="CG27" s="75" t="n">
        <v>0</v>
      </c>
      <c r="CH27" s="75" t="n">
        <v>0</v>
      </c>
      <c r="CI27" s="75" t="n">
        <v>0</v>
      </c>
      <c r="CJ27" s="75" t="n">
        <v>0</v>
      </c>
      <c r="CK27" s="75" t="n">
        <v>0</v>
      </c>
      <c r="CL27" s="75" t="n">
        <v>0</v>
      </c>
      <c r="CM27" s="75" t="n">
        <v>0</v>
      </c>
      <c r="CN27" s="75" t="n">
        <v>0</v>
      </c>
      <c r="CO27" s="75" t="n">
        <v>0</v>
      </c>
      <c r="CP27" s="75" t="n">
        <v>0</v>
      </c>
      <c r="CQ27" s="75" t="n">
        <v>0</v>
      </c>
      <c r="CR27" s="75" t="n">
        <v>0</v>
      </c>
      <c r="CS27" s="75" t="n">
        <f aca="false">CF27+CH27+CJ27+CL27+CN27+CP27</f>
        <v>0</v>
      </c>
      <c r="CT27" s="75" t="n">
        <f aca="false">CG27+CI27+CK27+CM27+CO27+CQ27+CR27</f>
        <v>0</v>
      </c>
    </row>
    <row r="28" customFormat="false" ht="17.25" hidden="false" customHeight="false" outlineLevel="0" collapsed="false">
      <c r="B28" s="76" t="n">
        <v>19</v>
      </c>
      <c r="C28" s="74" t="s">
        <v>77</v>
      </c>
      <c r="D28" s="75" t="n">
        <v>0</v>
      </c>
      <c r="E28" s="75" t="n">
        <v>0</v>
      </c>
      <c r="F28" s="75" t="n">
        <f aca="false">CD28+CS28-CP28</f>
        <v>5357.4</v>
      </c>
      <c r="G28" s="75" t="n">
        <f aca="false">CE28+CT28-CQ28</f>
        <v>4875.064</v>
      </c>
      <c r="H28" s="75" t="n">
        <f aca="false">G28/F28*100</f>
        <v>90.9968268189794</v>
      </c>
      <c r="I28" s="75" t="n">
        <f aca="false">K28-F28</f>
        <v>-899.6</v>
      </c>
      <c r="J28" s="75" t="n">
        <f aca="false">L28-G28</f>
        <v>-3206.282</v>
      </c>
      <c r="K28" s="75" t="n">
        <v>4457.8</v>
      </c>
      <c r="L28" s="75" t="n">
        <v>1668.782</v>
      </c>
      <c r="M28" s="75" t="n">
        <f aca="false">U28+X28+AA28+AD28+AG28+AJ28+AV28+BC28+BE28+BG28+BI28+BK28+BO28+BR28+BT28+BV28+BZ28</f>
        <v>1172.4</v>
      </c>
      <c r="N28" s="75" t="n">
        <f aca="false">V28+Y28+AB28+AE28+AH28+AK28+AW28+BD28+BF28+BH28+BJ28+BL28+BP28+BS28+BU28+BW28+CA28</f>
        <v>690.064</v>
      </c>
      <c r="O28" s="75" t="n">
        <f aca="false">N28/M28*100</f>
        <v>58.8590924599113</v>
      </c>
      <c r="P28" s="75" t="n">
        <f aca="false">S28-Q28</f>
        <v>41.9</v>
      </c>
      <c r="Q28" s="75" t="n">
        <v>35.3</v>
      </c>
      <c r="R28" s="75" t="n">
        <f aca="false">U28+AA28</f>
        <v>69.7</v>
      </c>
      <c r="S28" s="75" t="n">
        <f aca="false">V28+AB28</f>
        <v>77.2</v>
      </c>
      <c r="T28" s="75" t="n">
        <f aca="false">S28/R28*100</f>
        <v>110.760401721664</v>
      </c>
      <c r="U28" s="75"/>
      <c r="V28" s="75"/>
      <c r="W28" s="75"/>
      <c r="X28" s="75" t="n">
        <v>135.1</v>
      </c>
      <c r="Y28" s="75" t="n">
        <v>135.051</v>
      </c>
      <c r="Z28" s="75" t="n">
        <f aca="false">Y28/X28*100</f>
        <v>99.9637305699482</v>
      </c>
      <c r="AA28" s="75" t="n">
        <v>69.7</v>
      </c>
      <c r="AB28" s="75" t="n">
        <v>77.2</v>
      </c>
      <c r="AC28" s="75" t="n">
        <f aca="false">AB28/AA28*100</f>
        <v>110.760401721664</v>
      </c>
      <c r="AD28" s="75"/>
      <c r="AE28" s="75"/>
      <c r="AF28" s="75"/>
      <c r="AG28" s="75"/>
      <c r="AH28" s="75"/>
      <c r="AI28" s="75"/>
      <c r="AJ28" s="75"/>
      <c r="AK28" s="75"/>
      <c r="AL28" s="75" t="n">
        <v>0</v>
      </c>
      <c r="AM28" s="75" t="n">
        <v>0</v>
      </c>
      <c r="AN28" s="75" t="n">
        <v>3500</v>
      </c>
      <c r="AO28" s="75" t="n">
        <v>3500</v>
      </c>
      <c r="AP28" s="75" t="n">
        <v>685</v>
      </c>
      <c r="AQ28" s="75" t="n">
        <v>685</v>
      </c>
      <c r="AR28" s="75"/>
      <c r="AS28" s="75"/>
      <c r="AT28" s="75" t="n">
        <v>0</v>
      </c>
      <c r="AU28" s="75" t="n">
        <v>0</v>
      </c>
      <c r="AV28" s="75" t="n">
        <v>0</v>
      </c>
      <c r="AW28" s="75" t="n">
        <v>0</v>
      </c>
      <c r="AX28" s="75" t="n">
        <f aca="false">AY28-AZ28</f>
        <v>0</v>
      </c>
      <c r="AY28" s="75" t="n">
        <v>167.6</v>
      </c>
      <c r="AZ28" s="75" t="n">
        <f aca="false">BC28+BE28+BG28+BI28</f>
        <v>167.6</v>
      </c>
      <c r="BA28" s="75" t="n">
        <f aca="false">BD28+BF28+BH28+BJ28</f>
        <v>177.813</v>
      </c>
      <c r="BB28" s="75" t="n">
        <f aca="false">BA28/AZ28*100</f>
        <v>106.093675417661</v>
      </c>
      <c r="BC28" s="75" t="n">
        <v>167.6</v>
      </c>
      <c r="BD28" s="75" t="n">
        <v>177.813</v>
      </c>
      <c r="BE28" s="75" t="n">
        <v>0</v>
      </c>
      <c r="BF28" s="75" t="n">
        <v>0</v>
      </c>
      <c r="BG28" s="75" t="n">
        <v>0</v>
      </c>
      <c r="BH28" s="75" t="n">
        <v>0</v>
      </c>
      <c r="BI28" s="75" t="n">
        <v>0</v>
      </c>
      <c r="BJ28" s="75" t="n">
        <v>0</v>
      </c>
      <c r="BK28" s="75" t="n">
        <v>0</v>
      </c>
      <c r="BL28" s="75" t="n">
        <v>0</v>
      </c>
      <c r="BM28" s="75" t="n">
        <v>0</v>
      </c>
      <c r="BN28" s="75" t="n">
        <v>0</v>
      </c>
      <c r="BO28" s="75" t="n">
        <v>0</v>
      </c>
      <c r="BP28" s="75" t="n">
        <v>0</v>
      </c>
      <c r="BQ28" s="75"/>
      <c r="BR28" s="75" t="n">
        <v>0</v>
      </c>
      <c r="BS28" s="75" t="n">
        <v>0</v>
      </c>
      <c r="BT28" s="75" t="n">
        <v>800</v>
      </c>
      <c r="BU28" s="75" t="n">
        <v>300</v>
      </c>
      <c r="BV28" s="75" t="n">
        <v>0</v>
      </c>
      <c r="BW28" s="75" t="n">
        <v>0</v>
      </c>
      <c r="BX28" s="75" t="n">
        <v>0</v>
      </c>
      <c r="BY28" s="75" t="n">
        <v>0</v>
      </c>
      <c r="BZ28" s="75" t="n">
        <v>0</v>
      </c>
      <c r="CA28" s="75" t="n">
        <v>0</v>
      </c>
      <c r="CB28" s="75" t="n">
        <v>0</v>
      </c>
      <c r="CC28" s="75" t="n">
        <v>0</v>
      </c>
      <c r="CD28" s="75" t="n">
        <f aca="false">U28+X28+AA28+AD28+AG28+AJ28+AL28+AN28+AR28+AT28+AV28+BC28+BE28+BG28+BI28+BK28+BM28+BO28+BR28+BT28+BV28+BX28+BZ28+AP28</f>
        <v>5357.4</v>
      </c>
      <c r="CE28" s="75" t="n">
        <f aca="false">V28+Y28+AB28+AE28+AH28+AK28+AM28+AO28+AS28+AU28+AW28+BD28+BF28+BH28+BJ28+BL28+BN28+BP28+BS28+BU28+BW28+BY28+CA28+AQ28+CC28</f>
        <v>4875.064</v>
      </c>
      <c r="CF28" s="75" t="n">
        <v>0</v>
      </c>
      <c r="CG28" s="75" t="n">
        <v>0</v>
      </c>
      <c r="CH28" s="75" t="n">
        <v>0</v>
      </c>
      <c r="CI28" s="75" t="n">
        <v>0</v>
      </c>
      <c r="CJ28" s="75" t="n">
        <v>0</v>
      </c>
      <c r="CK28" s="75" t="n">
        <v>0</v>
      </c>
      <c r="CL28" s="75" t="n">
        <v>0</v>
      </c>
      <c r="CM28" s="75" t="n">
        <v>0</v>
      </c>
      <c r="CN28" s="75" t="n">
        <v>0</v>
      </c>
      <c r="CO28" s="75" t="n">
        <v>0</v>
      </c>
      <c r="CP28" s="75" t="n">
        <v>0</v>
      </c>
      <c r="CQ28" s="75" t="n">
        <v>0</v>
      </c>
      <c r="CR28" s="75" t="n">
        <v>0</v>
      </c>
      <c r="CS28" s="75" t="n">
        <f aca="false">CF28+CH28+CJ28+CL28+CN28+CP28</f>
        <v>0</v>
      </c>
      <c r="CT28" s="75" t="n">
        <f aca="false">CG28+CI28+CK28+CM28+CO28+CQ28+CR28</f>
        <v>0</v>
      </c>
    </row>
    <row r="29" customFormat="false" ht="17.25" hidden="false" customHeight="false" outlineLevel="0" collapsed="false">
      <c r="B29" s="76" t="n">
        <v>20</v>
      </c>
      <c r="C29" s="74" t="s">
        <v>78</v>
      </c>
      <c r="D29" s="75" t="n">
        <v>37.063</v>
      </c>
      <c r="E29" s="75" t="n">
        <v>6.9</v>
      </c>
      <c r="F29" s="75" t="n">
        <f aca="false">CD29+CS29-CP29</f>
        <v>3935.9</v>
      </c>
      <c r="G29" s="75" t="n">
        <f aca="false">CE29+CT29-CQ29</f>
        <v>3935.9</v>
      </c>
      <c r="H29" s="75" t="n">
        <f aca="false">G29/F29*100</f>
        <v>100</v>
      </c>
      <c r="I29" s="75" t="n">
        <f aca="false">K29-F29</f>
        <v>-185.9</v>
      </c>
      <c r="J29" s="75" t="n">
        <f aca="false">L29-G29</f>
        <v>-2459.8</v>
      </c>
      <c r="K29" s="75" t="n">
        <v>3750</v>
      </c>
      <c r="L29" s="75" t="n">
        <v>1476.1</v>
      </c>
      <c r="M29" s="75" t="n">
        <f aca="false">U29+X29+AA29+AD29+AG29+AJ29+AV29+BC29+BE29+BG29+BI29+BK29+BO29+BR29+BT29+BV29+BZ29</f>
        <v>332.2</v>
      </c>
      <c r="N29" s="75" t="n">
        <f aca="false">V29+Y29+AB29+AE29+AH29+AK29+AW29+BD29+BF29+BH29+BJ29+BL29+BP29+BS29+BU29+BW29+CA29</f>
        <v>332.2</v>
      </c>
      <c r="O29" s="75" t="n">
        <f aca="false">N29/M29*100</f>
        <v>100</v>
      </c>
      <c r="P29" s="75" t="n">
        <f aca="false">S29-Q29</f>
        <v>86.2</v>
      </c>
      <c r="Q29" s="75" t="n">
        <v>18.6</v>
      </c>
      <c r="R29" s="75" t="n">
        <f aca="false">U29+AA29</f>
        <v>104.8</v>
      </c>
      <c r="S29" s="75" t="n">
        <f aca="false">V29+AB29</f>
        <v>104.8</v>
      </c>
      <c r="T29" s="75" t="n">
        <f aca="false">S29/R29*100</f>
        <v>100</v>
      </c>
      <c r="U29" s="75" t="n">
        <v>18.6</v>
      </c>
      <c r="V29" s="75" t="n">
        <v>18.6</v>
      </c>
      <c r="W29" s="75" t="n">
        <f aca="false">V29/U29*100</f>
        <v>100</v>
      </c>
      <c r="X29" s="75" t="n">
        <v>141</v>
      </c>
      <c r="Y29" s="75" t="n">
        <v>141</v>
      </c>
      <c r="Z29" s="75" t="n">
        <f aca="false">Y29/X29*100</f>
        <v>100</v>
      </c>
      <c r="AA29" s="75" t="n">
        <v>86.2</v>
      </c>
      <c r="AB29" s="75" t="n">
        <v>86.2</v>
      </c>
      <c r="AC29" s="75" t="n">
        <f aca="false">AB29/AA29*100</f>
        <v>100</v>
      </c>
      <c r="AD29" s="75"/>
      <c r="AE29" s="75"/>
      <c r="AF29" s="75"/>
      <c r="AG29" s="75"/>
      <c r="AH29" s="75"/>
      <c r="AI29" s="75"/>
      <c r="AJ29" s="75"/>
      <c r="AK29" s="75"/>
      <c r="AL29" s="75" t="n">
        <v>0</v>
      </c>
      <c r="AM29" s="75" t="n">
        <v>0</v>
      </c>
      <c r="AN29" s="75" t="n">
        <v>3500</v>
      </c>
      <c r="AO29" s="75" t="n">
        <v>3500</v>
      </c>
      <c r="AP29" s="75" t="n">
        <v>103.7</v>
      </c>
      <c r="AQ29" s="75" t="n">
        <v>103.7</v>
      </c>
      <c r="AR29" s="75"/>
      <c r="AS29" s="75"/>
      <c r="AT29" s="75" t="n">
        <v>0</v>
      </c>
      <c r="AU29" s="75" t="n">
        <v>0</v>
      </c>
      <c r="AV29" s="75" t="n">
        <v>0</v>
      </c>
      <c r="AW29" s="75" t="n">
        <v>0</v>
      </c>
      <c r="AX29" s="75" t="n">
        <f aca="false">AY29-AZ29</f>
        <v>0</v>
      </c>
      <c r="AY29" s="75" t="n">
        <v>82.4</v>
      </c>
      <c r="AZ29" s="75" t="n">
        <f aca="false">BC29+BE29+BG29+BI29</f>
        <v>82.4</v>
      </c>
      <c r="BA29" s="75" t="n">
        <f aca="false">BD29+BF29+BH29+BJ29</f>
        <v>82.4</v>
      </c>
      <c r="BB29" s="75" t="n">
        <f aca="false">BA29/AZ29*100</f>
        <v>100</v>
      </c>
      <c r="BC29" s="75" t="n">
        <v>82.4</v>
      </c>
      <c r="BD29" s="75" t="n">
        <v>82.4</v>
      </c>
      <c r="BE29" s="75" t="n">
        <v>0</v>
      </c>
      <c r="BF29" s="75" t="n">
        <v>0</v>
      </c>
      <c r="BG29" s="75" t="n">
        <v>0</v>
      </c>
      <c r="BH29" s="75" t="n">
        <v>0</v>
      </c>
      <c r="BI29" s="75" t="n">
        <v>0</v>
      </c>
      <c r="BJ29" s="75" t="n">
        <v>0</v>
      </c>
      <c r="BK29" s="75" t="n">
        <v>0</v>
      </c>
      <c r="BL29" s="75" t="n">
        <v>0</v>
      </c>
      <c r="BM29" s="75" t="n">
        <v>0</v>
      </c>
      <c r="BN29" s="75" t="n">
        <v>0</v>
      </c>
      <c r="BO29" s="75" t="n">
        <v>0</v>
      </c>
      <c r="BP29" s="75" t="n">
        <v>0</v>
      </c>
      <c r="BQ29" s="75"/>
      <c r="BR29" s="75" t="n">
        <v>4</v>
      </c>
      <c r="BS29" s="75" t="n">
        <v>4</v>
      </c>
      <c r="BT29" s="75" t="n">
        <v>0</v>
      </c>
      <c r="BU29" s="75" t="n">
        <v>0</v>
      </c>
      <c r="BV29" s="75" t="n">
        <v>0</v>
      </c>
      <c r="BW29" s="75" t="n">
        <v>0</v>
      </c>
      <c r="BX29" s="75" t="n">
        <v>0</v>
      </c>
      <c r="BY29" s="75" t="n">
        <v>0</v>
      </c>
      <c r="BZ29" s="75" t="n">
        <v>0</v>
      </c>
      <c r="CA29" s="75" t="n">
        <v>0</v>
      </c>
      <c r="CB29" s="75" t="n">
        <v>0</v>
      </c>
      <c r="CC29" s="75" t="n">
        <v>0</v>
      </c>
      <c r="CD29" s="75" t="n">
        <f aca="false">U29+X29+AA29+AD29+AG29+AJ29+AL29+AN29+AR29+AT29+AV29+BC29+BE29+BG29+BI29+BK29+BM29+BO29+BR29+BT29+BV29+BX29+BZ29+AP29</f>
        <v>3935.9</v>
      </c>
      <c r="CE29" s="75" t="n">
        <f aca="false">V29+Y29+AB29+AE29+AH29+AK29+AM29+AO29+AS29+AU29+AW29+BD29+BF29+BH29+BJ29+BL29+BN29+BP29+BS29+BU29+BW29+BY29+CA29+AQ29+CC29</f>
        <v>3935.9</v>
      </c>
      <c r="CF29" s="75" t="n">
        <v>0</v>
      </c>
      <c r="CG29" s="75" t="n">
        <v>0</v>
      </c>
      <c r="CH29" s="75" t="n">
        <v>0</v>
      </c>
      <c r="CI29" s="75" t="n">
        <v>0</v>
      </c>
      <c r="CJ29" s="75" t="n">
        <v>0</v>
      </c>
      <c r="CK29" s="75" t="n">
        <v>0</v>
      </c>
      <c r="CL29" s="75" t="n">
        <v>0</v>
      </c>
      <c r="CM29" s="75" t="n">
        <v>0</v>
      </c>
      <c r="CN29" s="75" t="n">
        <v>0</v>
      </c>
      <c r="CO29" s="75" t="n">
        <v>0</v>
      </c>
      <c r="CP29" s="75" t="n">
        <v>0</v>
      </c>
      <c r="CQ29" s="75" t="n">
        <v>0</v>
      </c>
      <c r="CR29" s="75" t="n">
        <v>0</v>
      </c>
      <c r="CS29" s="75" t="n">
        <f aca="false">CF29+CH29+CJ29+CL29+CN29+CP29</f>
        <v>0</v>
      </c>
      <c r="CT29" s="75" t="n">
        <f aca="false">CG29+CI29+CK29+CM29+CO29+CQ29+CR29</f>
        <v>0</v>
      </c>
    </row>
    <row r="30" customFormat="false" ht="17.25" hidden="false" customHeight="false" outlineLevel="0" collapsed="false">
      <c r="B30" s="76" t="n">
        <v>21</v>
      </c>
      <c r="C30" s="74" t="s">
        <v>79</v>
      </c>
      <c r="D30" s="75" t="n">
        <v>311.263</v>
      </c>
      <c r="E30" s="75" t="n">
        <v>35.524</v>
      </c>
      <c r="F30" s="75" t="n">
        <f aca="false">CD30+CS30-CP30</f>
        <v>5834.21</v>
      </c>
      <c r="G30" s="75" t="n">
        <f aca="false">CE30+CT30-CQ30</f>
        <v>5834.257</v>
      </c>
      <c r="H30" s="75" t="n">
        <f aca="false">G30/F30*100</f>
        <v>100.000805593217</v>
      </c>
      <c r="I30" s="75" t="n">
        <f aca="false">K30-F30</f>
        <v>-644.209999999999</v>
      </c>
      <c r="J30" s="75" t="n">
        <f aca="false">L30-G30</f>
        <v>-4041.347</v>
      </c>
      <c r="K30" s="75" t="n">
        <v>5190</v>
      </c>
      <c r="L30" s="75" t="n">
        <v>1792.91</v>
      </c>
      <c r="M30" s="75" t="n">
        <f aca="false">U30+X30+AA30+AD30+AG30+AJ30+AV30+BC30+BE30+BG30+BI30+BK30+BO30+BR30+BT30+BV30+BZ30</f>
        <v>1288.31</v>
      </c>
      <c r="N30" s="75" t="n">
        <f aca="false">V30+Y30+AB30+AE30+AH30+AK30+AW30+BD30+BF30+BH30+BJ30+BL30+BP30+BS30+BU30+BW30+CA30</f>
        <v>1288.357</v>
      </c>
      <c r="O30" s="75" t="n">
        <f aca="false">N30/M30*100</f>
        <v>100.003648190265</v>
      </c>
      <c r="P30" s="75" t="n">
        <f aca="false">S30-Q30</f>
        <v>95.38</v>
      </c>
      <c r="Q30" s="75" t="n">
        <v>256.945</v>
      </c>
      <c r="R30" s="75" t="n">
        <f aca="false">U30+AA30</f>
        <v>352.31</v>
      </c>
      <c r="S30" s="75" t="n">
        <f aca="false">V30+AB30</f>
        <v>352.325</v>
      </c>
      <c r="T30" s="75" t="n">
        <f aca="false">S30/R30*100</f>
        <v>100.004257614033</v>
      </c>
      <c r="U30" s="75" t="n">
        <v>3.2</v>
      </c>
      <c r="V30" s="75" t="n">
        <v>3.2</v>
      </c>
      <c r="W30" s="75" t="n">
        <f aca="false">V30/U30*100</f>
        <v>100</v>
      </c>
      <c r="X30" s="75" t="n">
        <v>350</v>
      </c>
      <c r="Y30" s="75" t="n">
        <v>350.032</v>
      </c>
      <c r="Z30" s="75" t="n">
        <f aca="false">Y30/X30*100</f>
        <v>100.009142857143</v>
      </c>
      <c r="AA30" s="75" t="n">
        <v>349.11</v>
      </c>
      <c r="AB30" s="75" t="n">
        <v>349.125</v>
      </c>
      <c r="AC30" s="75" t="n">
        <f aca="false">AB30/AA30*100</f>
        <v>100.004296640028</v>
      </c>
      <c r="AD30" s="75" t="n">
        <v>40</v>
      </c>
      <c r="AE30" s="75" t="n">
        <v>40</v>
      </c>
      <c r="AF30" s="75" t="n">
        <f aca="false">AE30/AD30*100</f>
        <v>100</v>
      </c>
      <c r="AG30" s="75"/>
      <c r="AH30" s="75"/>
      <c r="AI30" s="75"/>
      <c r="AJ30" s="75"/>
      <c r="AK30" s="75"/>
      <c r="AL30" s="75" t="n">
        <v>0</v>
      </c>
      <c r="AM30" s="75" t="n">
        <v>0</v>
      </c>
      <c r="AN30" s="75" t="n">
        <v>3500</v>
      </c>
      <c r="AO30" s="75" t="n">
        <v>3500</v>
      </c>
      <c r="AP30" s="75" t="n">
        <v>1045.9</v>
      </c>
      <c r="AQ30" s="75" t="n">
        <v>1045.9</v>
      </c>
      <c r="AR30" s="75"/>
      <c r="AS30" s="75"/>
      <c r="AT30" s="75" t="n">
        <v>0</v>
      </c>
      <c r="AU30" s="75" t="n">
        <v>0</v>
      </c>
      <c r="AV30" s="75" t="n">
        <v>0</v>
      </c>
      <c r="AW30" s="75" t="n">
        <v>0</v>
      </c>
      <c r="AX30" s="75" t="n">
        <f aca="false">AY30-AZ30</f>
        <v>0</v>
      </c>
      <c r="AY30" s="75" t="n">
        <v>540</v>
      </c>
      <c r="AZ30" s="75" t="n">
        <f aca="false">BC30+BE30+BG30+BI30</f>
        <v>540</v>
      </c>
      <c r="BA30" s="75" t="n">
        <f aca="false">BD30+BF30+BH30+BJ30</f>
        <v>540</v>
      </c>
      <c r="BB30" s="75" t="n">
        <f aca="false">BA30/AZ30*100</f>
        <v>100</v>
      </c>
      <c r="BC30" s="75" t="n">
        <v>540</v>
      </c>
      <c r="BD30" s="75" t="n">
        <v>540</v>
      </c>
      <c r="BE30" s="75" t="n">
        <v>0</v>
      </c>
      <c r="BF30" s="75" t="n">
        <v>0</v>
      </c>
      <c r="BG30" s="75" t="n">
        <v>0</v>
      </c>
      <c r="BH30" s="75" t="n">
        <v>0</v>
      </c>
      <c r="BI30" s="75" t="n">
        <v>0</v>
      </c>
      <c r="BJ30" s="75" t="n">
        <v>0</v>
      </c>
      <c r="BK30" s="75" t="n">
        <v>0</v>
      </c>
      <c r="BL30" s="75" t="n">
        <v>0</v>
      </c>
      <c r="BM30" s="75" t="n">
        <v>0</v>
      </c>
      <c r="BN30" s="75" t="n">
        <v>0</v>
      </c>
      <c r="BO30" s="75" t="n">
        <v>0</v>
      </c>
      <c r="BP30" s="75" t="n">
        <v>0</v>
      </c>
      <c r="BQ30" s="75"/>
      <c r="BR30" s="75" t="n">
        <v>0</v>
      </c>
      <c r="BS30" s="75" t="n">
        <v>0</v>
      </c>
      <c r="BT30" s="75" t="n">
        <v>0</v>
      </c>
      <c r="BU30" s="75" t="n">
        <v>0</v>
      </c>
      <c r="BV30" s="75" t="n">
        <v>0</v>
      </c>
      <c r="BW30" s="75" t="n">
        <v>0</v>
      </c>
      <c r="BX30" s="75" t="n">
        <v>0</v>
      </c>
      <c r="BY30" s="75" t="n">
        <v>0</v>
      </c>
      <c r="BZ30" s="75" t="n">
        <v>6</v>
      </c>
      <c r="CA30" s="75" t="n">
        <v>6</v>
      </c>
      <c r="CB30" s="75" t="n">
        <v>0</v>
      </c>
      <c r="CC30" s="75" t="n">
        <v>0</v>
      </c>
      <c r="CD30" s="75" t="n">
        <f aca="false">U30+X30+AA30+AD30+AG30+AJ30+AL30+AN30+AR30+AT30+AV30+BC30+BE30+BG30+BI30+BK30+BM30+BO30+BR30+BT30+BV30+BX30+BZ30+AP30</f>
        <v>5834.21</v>
      </c>
      <c r="CE30" s="75" t="n">
        <f aca="false">V30+Y30+AB30+AE30+AH30+AK30+AM30+AO30+AS30+AU30+AW30+BD30+BF30+BH30+BJ30+BL30+BN30+BP30+BS30+BU30+BW30+BY30+CA30+AQ30+CC30</f>
        <v>5834.257</v>
      </c>
      <c r="CF30" s="75" t="n">
        <v>0</v>
      </c>
      <c r="CG30" s="75" t="n">
        <v>0</v>
      </c>
      <c r="CH30" s="75" t="n">
        <v>0</v>
      </c>
      <c r="CI30" s="75" t="n">
        <v>0</v>
      </c>
      <c r="CJ30" s="75" t="n">
        <v>0</v>
      </c>
      <c r="CK30" s="75" t="n">
        <v>0</v>
      </c>
      <c r="CL30" s="75" t="n">
        <v>0</v>
      </c>
      <c r="CM30" s="75" t="n">
        <v>0</v>
      </c>
      <c r="CN30" s="75" t="n">
        <v>0</v>
      </c>
      <c r="CO30" s="75" t="n">
        <v>0</v>
      </c>
      <c r="CP30" s="75" t="n">
        <v>0</v>
      </c>
      <c r="CQ30" s="75" t="n">
        <v>0</v>
      </c>
      <c r="CR30" s="75" t="n">
        <v>0</v>
      </c>
      <c r="CS30" s="75" t="n">
        <f aca="false">CF30+CH30+CJ30+CL30+CN30+CP30</f>
        <v>0</v>
      </c>
      <c r="CT30" s="75" t="n">
        <f aca="false">CG30+CI30+CK30+CM30+CO30+CQ30+CR30</f>
        <v>0</v>
      </c>
    </row>
    <row r="31" customFormat="false" ht="17.25" hidden="false" customHeight="false" outlineLevel="0" collapsed="false">
      <c r="B31" s="76" t="n">
        <v>22</v>
      </c>
      <c r="C31" s="74" t="s">
        <v>80</v>
      </c>
      <c r="D31" s="75" t="n">
        <v>1201.5094</v>
      </c>
      <c r="E31" s="75" t="n">
        <v>0</v>
      </c>
      <c r="F31" s="75" t="n">
        <f aca="false">CD31+CS31-CP31</f>
        <v>5267.8</v>
      </c>
      <c r="G31" s="75" t="n">
        <f aca="false">CE31+CT31-CQ31</f>
        <v>5267.878</v>
      </c>
      <c r="H31" s="75" t="n">
        <f aca="false">G31/F31*100</f>
        <v>100.001480694028</v>
      </c>
      <c r="I31" s="75" t="n">
        <f aca="false">K31-F31</f>
        <v>-643.3</v>
      </c>
      <c r="J31" s="75" t="n">
        <f aca="false">L31-G31</f>
        <v>-3644.127</v>
      </c>
      <c r="K31" s="75" t="n">
        <v>4624.5</v>
      </c>
      <c r="L31" s="75" t="n">
        <v>1623.751</v>
      </c>
      <c r="M31" s="75" t="n">
        <f aca="false">U31+X31+AA31+AD31+AG31+AJ31+AV31+BC31+BE31+BG31+BI31+BK31+BO31+BR31+BT31+BV31+BZ31</f>
        <v>1144</v>
      </c>
      <c r="N31" s="75" t="n">
        <f aca="false">V31+Y31+AB31+AE31+AH31+AK31+AW31+BD31+BF31+BH31+BJ31+BL31+BP31+BS31+BU31+BW31+CA31</f>
        <v>1144.078</v>
      </c>
      <c r="O31" s="75" t="n">
        <f aca="false">N31/M31*100</f>
        <v>100.006818181818</v>
      </c>
      <c r="P31" s="75" t="n">
        <f aca="false">S31-Q31</f>
        <v>273.928</v>
      </c>
      <c r="Q31" s="75" t="n">
        <v>76.078</v>
      </c>
      <c r="R31" s="75" t="n">
        <f aca="false">U31+AA31</f>
        <v>350</v>
      </c>
      <c r="S31" s="75" t="n">
        <f aca="false">V31+AB31</f>
        <v>350.006</v>
      </c>
      <c r="T31" s="75" t="n">
        <f aca="false">S31/R31*100</f>
        <v>100.001714285714</v>
      </c>
      <c r="U31" s="75" t="n">
        <v>25</v>
      </c>
      <c r="V31" s="75" t="n">
        <v>25.006</v>
      </c>
      <c r="W31" s="75" t="n">
        <f aca="false">V31/U31*100</f>
        <v>100.024</v>
      </c>
      <c r="X31" s="75" t="n">
        <v>460</v>
      </c>
      <c r="Y31" s="75" t="n">
        <v>460.066</v>
      </c>
      <c r="Z31" s="75" t="n">
        <f aca="false">Y31/X31*100</f>
        <v>100.014347826087</v>
      </c>
      <c r="AA31" s="75" t="n">
        <v>325</v>
      </c>
      <c r="AB31" s="75" t="n">
        <v>325</v>
      </c>
      <c r="AC31" s="75" t="n">
        <f aca="false">AB31/AA31*100</f>
        <v>100</v>
      </c>
      <c r="AD31" s="75" t="n">
        <v>90</v>
      </c>
      <c r="AE31" s="75" t="n">
        <v>90</v>
      </c>
      <c r="AF31" s="75" t="n">
        <f aca="false">AE31/AD31*100</f>
        <v>100</v>
      </c>
      <c r="AG31" s="75"/>
      <c r="AH31" s="75"/>
      <c r="AI31" s="75"/>
      <c r="AJ31" s="75"/>
      <c r="AK31" s="75"/>
      <c r="AL31" s="75" t="n">
        <v>0</v>
      </c>
      <c r="AM31" s="75" t="n">
        <v>0</v>
      </c>
      <c r="AN31" s="75" t="n">
        <v>3500</v>
      </c>
      <c r="AO31" s="75" t="n">
        <v>3500</v>
      </c>
      <c r="AP31" s="75" t="n">
        <v>623.8</v>
      </c>
      <c r="AQ31" s="75" t="n">
        <v>623.8</v>
      </c>
      <c r="AR31" s="75"/>
      <c r="AS31" s="75"/>
      <c r="AT31" s="75" t="n">
        <v>0</v>
      </c>
      <c r="AU31" s="75" t="n">
        <v>0</v>
      </c>
      <c r="AV31" s="75" t="n">
        <v>0</v>
      </c>
      <c r="AW31" s="75" t="n">
        <v>0</v>
      </c>
      <c r="AX31" s="75" t="n">
        <f aca="false">AY31-AZ31</f>
        <v>0</v>
      </c>
      <c r="AY31" s="75" t="n">
        <v>244</v>
      </c>
      <c r="AZ31" s="75" t="n">
        <f aca="false">BC31+BE31+BG31+BI31</f>
        <v>244</v>
      </c>
      <c r="BA31" s="75" t="n">
        <f aca="false">BD31+BF31+BH31+BJ31</f>
        <v>244.006</v>
      </c>
      <c r="BB31" s="75" t="n">
        <f aca="false">BA31/AZ31*100</f>
        <v>100.002459016393</v>
      </c>
      <c r="BC31" s="75" t="n">
        <v>244</v>
      </c>
      <c r="BD31" s="75" t="n">
        <v>244.006</v>
      </c>
      <c r="BE31" s="75" t="n">
        <v>0</v>
      </c>
      <c r="BF31" s="75" t="n">
        <v>0</v>
      </c>
      <c r="BG31" s="75" t="n">
        <v>0</v>
      </c>
      <c r="BH31" s="75" t="n">
        <v>0</v>
      </c>
      <c r="BI31" s="75" t="n">
        <v>0</v>
      </c>
      <c r="BJ31" s="75" t="n">
        <v>0</v>
      </c>
      <c r="BK31" s="75" t="n">
        <v>0</v>
      </c>
      <c r="BL31" s="75" t="n">
        <v>0</v>
      </c>
      <c r="BM31" s="75" t="n">
        <v>0</v>
      </c>
      <c r="BN31" s="75" t="n">
        <v>0</v>
      </c>
      <c r="BO31" s="75" t="n">
        <v>0</v>
      </c>
      <c r="BP31" s="75" t="n">
        <v>0</v>
      </c>
      <c r="BQ31" s="75"/>
      <c r="BR31" s="75" t="n">
        <v>0</v>
      </c>
      <c r="BS31" s="75" t="n">
        <v>0</v>
      </c>
      <c r="BT31" s="75" t="n">
        <v>0</v>
      </c>
      <c r="BU31" s="75" t="n">
        <v>0</v>
      </c>
      <c r="BV31" s="75" t="n">
        <v>0</v>
      </c>
      <c r="BW31" s="75" t="n">
        <v>0</v>
      </c>
      <c r="BX31" s="75" t="n">
        <v>0</v>
      </c>
      <c r="BY31" s="75" t="n">
        <v>0</v>
      </c>
      <c r="BZ31" s="75" t="n">
        <v>0</v>
      </c>
      <c r="CA31" s="75" t="n">
        <v>0</v>
      </c>
      <c r="CB31" s="75" t="n">
        <v>0</v>
      </c>
      <c r="CC31" s="75" t="n">
        <v>0</v>
      </c>
      <c r="CD31" s="75" t="n">
        <f aca="false">U31+X31+AA31+AD31+AG31+AJ31+AL31+AN31+AR31+AT31+AV31+BC31+BE31+BG31+BI31+BK31+BM31+BO31+BR31+BT31+BV31+BX31+BZ31+AP31</f>
        <v>5267.8</v>
      </c>
      <c r="CE31" s="75" t="n">
        <f aca="false">V31+Y31+AB31+AE31+AH31+AK31+AM31+AO31+AS31+AU31+AW31+BD31+BF31+BH31+BJ31+BL31+BN31+BP31+BS31+BU31+BW31+BY31+CA31+AQ31+CC31</f>
        <v>5267.878</v>
      </c>
      <c r="CF31" s="75" t="n">
        <v>0</v>
      </c>
      <c r="CG31" s="75" t="n">
        <v>0</v>
      </c>
      <c r="CH31" s="75" t="n">
        <v>0</v>
      </c>
      <c r="CI31" s="75" t="n">
        <v>0</v>
      </c>
      <c r="CJ31" s="75" t="n">
        <v>0</v>
      </c>
      <c r="CK31" s="75" t="n">
        <v>0</v>
      </c>
      <c r="CL31" s="75" t="n">
        <v>0</v>
      </c>
      <c r="CM31" s="75" t="n">
        <v>0</v>
      </c>
      <c r="CN31" s="75" t="n">
        <v>0</v>
      </c>
      <c r="CO31" s="75" t="n">
        <v>0</v>
      </c>
      <c r="CP31" s="75" t="n">
        <v>0</v>
      </c>
      <c r="CQ31" s="75" t="n">
        <v>0</v>
      </c>
      <c r="CR31" s="75" t="n">
        <v>0</v>
      </c>
      <c r="CS31" s="75" t="n">
        <f aca="false">CF31+CH31+CJ31+CL31+CN31+CP31</f>
        <v>0</v>
      </c>
      <c r="CT31" s="75" t="n">
        <f aca="false">CG31+CI31+CK31+CM31+CO31+CQ31+CR31</f>
        <v>0</v>
      </c>
    </row>
    <row r="32" customFormat="false" ht="17.25" hidden="false" customHeight="false" outlineLevel="0" collapsed="false">
      <c r="B32" s="76" t="n">
        <v>23</v>
      </c>
      <c r="C32" s="74" t="s">
        <v>81</v>
      </c>
      <c r="D32" s="75" t="n">
        <v>0</v>
      </c>
      <c r="E32" s="75" t="n">
        <v>0</v>
      </c>
      <c r="F32" s="75" t="n">
        <f aca="false">CD32+CS32-CP32</f>
        <v>4618.3</v>
      </c>
      <c r="G32" s="75" t="n">
        <f aca="false">CE32+CT32-CQ32</f>
        <v>4618.282</v>
      </c>
      <c r="H32" s="75" t="n">
        <f aca="false">G32/F32*100</f>
        <v>99.9996102461945</v>
      </c>
      <c r="I32" s="75" t="n">
        <f aca="false">K32-F32</f>
        <v>-922</v>
      </c>
      <c r="J32" s="75" t="n">
        <f aca="false">L32-G32</f>
        <v>-3146.222</v>
      </c>
      <c r="K32" s="75" t="n">
        <v>3696.3</v>
      </c>
      <c r="L32" s="75" t="n">
        <v>1472.06</v>
      </c>
      <c r="M32" s="75" t="n">
        <f aca="false">U32+X32+AA32+AD32+AG32+AJ32+AV32+BC32+BE32+BG32+BI32+BK32+BO32+BR32+BT32+BV32+BZ32</f>
        <v>223.7</v>
      </c>
      <c r="N32" s="75" t="n">
        <f aca="false">V32+Y32+AB32+AE32+AH32+AK32+AW32+BD32+BF32+BH32+BJ32+BL32+BP32+BS32+BU32+BW32+CA32</f>
        <v>223.682</v>
      </c>
      <c r="O32" s="75" t="n">
        <f aca="false">N32/M32*100</f>
        <v>99.9919535091641</v>
      </c>
      <c r="P32" s="75" t="n">
        <f aca="false">S32-Q32</f>
        <v>16</v>
      </c>
      <c r="Q32" s="75" t="n">
        <v>20.542</v>
      </c>
      <c r="R32" s="75" t="n">
        <f aca="false">U32+AA32</f>
        <v>36.6</v>
      </c>
      <c r="S32" s="75" t="n">
        <f aca="false">V32+AB32</f>
        <v>36.542</v>
      </c>
      <c r="T32" s="75" t="n">
        <f aca="false">S32/R32*100</f>
        <v>99.8415300546448</v>
      </c>
      <c r="U32" s="75"/>
      <c r="V32" s="75"/>
      <c r="W32" s="75"/>
      <c r="X32" s="75" t="n">
        <v>157.1</v>
      </c>
      <c r="Y32" s="75" t="n">
        <v>157.14</v>
      </c>
      <c r="Z32" s="75" t="n">
        <f aca="false">Y32/X32*100</f>
        <v>100.025461489497</v>
      </c>
      <c r="AA32" s="75" t="n">
        <v>36.6</v>
      </c>
      <c r="AB32" s="75" t="n">
        <v>36.542</v>
      </c>
      <c r="AC32" s="75" t="n">
        <f aca="false">AB32/AA32*100</f>
        <v>99.8415300546448</v>
      </c>
      <c r="AD32" s="75"/>
      <c r="AE32" s="75"/>
      <c r="AF32" s="75"/>
      <c r="AG32" s="75"/>
      <c r="AH32" s="75"/>
      <c r="AI32" s="75"/>
      <c r="AJ32" s="75"/>
      <c r="AK32" s="75"/>
      <c r="AL32" s="75" t="n">
        <v>0</v>
      </c>
      <c r="AM32" s="75" t="n">
        <v>0</v>
      </c>
      <c r="AN32" s="75" t="n">
        <v>3500</v>
      </c>
      <c r="AO32" s="75" t="n">
        <v>3500</v>
      </c>
      <c r="AP32" s="75" t="n">
        <v>894.6</v>
      </c>
      <c r="AQ32" s="75" t="n">
        <v>894.6</v>
      </c>
      <c r="AR32" s="75"/>
      <c r="AS32" s="75"/>
      <c r="AT32" s="75" t="n">
        <v>0</v>
      </c>
      <c r="AU32" s="75" t="n">
        <v>0</v>
      </c>
      <c r="AV32" s="75" t="n">
        <v>0</v>
      </c>
      <c r="AW32" s="75" t="n">
        <v>0</v>
      </c>
      <c r="AX32" s="75" t="n">
        <f aca="false">AY32-AZ32</f>
        <v>0</v>
      </c>
      <c r="AY32" s="75" t="n">
        <v>30</v>
      </c>
      <c r="AZ32" s="75" t="n">
        <f aca="false">BC32+BE32+BG32+BI32</f>
        <v>30</v>
      </c>
      <c r="BA32" s="75" t="n">
        <f aca="false">BD32+BF32+BH32+BJ32</f>
        <v>30</v>
      </c>
      <c r="BB32" s="75" t="n">
        <f aca="false">BA32/AZ32*100</f>
        <v>100</v>
      </c>
      <c r="BC32" s="75" t="n">
        <v>30</v>
      </c>
      <c r="BD32" s="75" t="n">
        <v>30</v>
      </c>
      <c r="BE32" s="75" t="n">
        <v>0</v>
      </c>
      <c r="BF32" s="75" t="n">
        <v>0</v>
      </c>
      <c r="BG32" s="75" t="n">
        <v>0</v>
      </c>
      <c r="BH32" s="75" t="n">
        <v>0</v>
      </c>
      <c r="BI32" s="75" t="n">
        <v>0</v>
      </c>
      <c r="BJ32" s="75" t="n">
        <v>0</v>
      </c>
      <c r="BK32" s="75" t="n">
        <v>0</v>
      </c>
      <c r="BL32" s="75" t="n">
        <v>0</v>
      </c>
      <c r="BM32" s="75" t="n">
        <v>0</v>
      </c>
      <c r="BN32" s="75" t="n">
        <v>0</v>
      </c>
      <c r="BO32" s="75" t="n">
        <v>0</v>
      </c>
      <c r="BP32" s="75" t="n">
        <v>0</v>
      </c>
      <c r="BQ32" s="75"/>
      <c r="BR32" s="75" t="n">
        <v>0</v>
      </c>
      <c r="BS32" s="75" t="n">
        <v>0</v>
      </c>
      <c r="BT32" s="75" t="n">
        <v>0</v>
      </c>
      <c r="BU32" s="75" t="n">
        <v>0</v>
      </c>
      <c r="BV32" s="75" t="n">
        <v>0</v>
      </c>
      <c r="BW32" s="75" t="n">
        <v>0</v>
      </c>
      <c r="BX32" s="75" t="n">
        <v>0</v>
      </c>
      <c r="BY32" s="75" t="n">
        <v>0</v>
      </c>
      <c r="BZ32" s="75" t="n">
        <v>0</v>
      </c>
      <c r="CA32" s="75" t="n">
        <v>0</v>
      </c>
      <c r="CB32" s="75" t="n">
        <v>0</v>
      </c>
      <c r="CC32" s="75" t="n">
        <v>0</v>
      </c>
      <c r="CD32" s="75" t="n">
        <f aca="false">U32+X32+AA32+AD32+AG32+AJ32+AL32+AN32+AR32+AT32+AV32+BC32+BE32+BG32+BI32+BK32+BM32+BO32+BR32+BT32+BV32+BX32+BZ32+AP32</f>
        <v>4618.3</v>
      </c>
      <c r="CE32" s="75" t="n">
        <f aca="false">V32+Y32+AB32+AE32+AH32+AK32+AM32+AO32+AS32+AU32+AW32+BD32+BF32+BH32+BJ32+BL32+BN32+BP32+BS32+BU32+BW32+BY32+CA32+AQ32+CC32</f>
        <v>4618.282</v>
      </c>
      <c r="CF32" s="75" t="n">
        <v>0</v>
      </c>
      <c r="CG32" s="75" t="n">
        <v>0</v>
      </c>
      <c r="CH32" s="75" t="n">
        <v>0</v>
      </c>
      <c r="CI32" s="75" t="n">
        <v>0</v>
      </c>
      <c r="CJ32" s="75" t="n">
        <v>0</v>
      </c>
      <c r="CK32" s="75" t="n">
        <v>0</v>
      </c>
      <c r="CL32" s="75" t="n">
        <v>0</v>
      </c>
      <c r="CM32" s="75" t="n">
        <v>0</v>
      </c>
      <c r="CN32" s="75" t="n">
        <v>0</v>
      </c>
      <c r="CO32" s="75" t="n">
        <v>0</v>
      </c>
      <c r="CP32" s="75" t="n">
        <v>0</v>
      </c>
      <c r="CQ32" s="75" t="n">
        <v>0</v>
      </c>
      <c r="CR32" s="75" t="n">
        <v>0</v>
      </c>
      <c r="CS32" s="75" t="n">
        <f aca="false">CF32+CH32+CJ32+CL32+CN32+CP32</f>
        <v>0</v>
      </c>
      <c r="CT32" s="75" t="n">
        <f aca="false">CG32+CI32+CK32+CM32+CO32+CQ32+CR32</f>
        <v>0</v>
      </c>
    </row>
    <row r="33" customFormat="false" ht="17.25" hidden="false" customHeight="false" outlineLevel="0" collapsed="false">
      <c r="B33" s="76" t="n">
        <v>24</v>
      </c>
      <c r="C33" s="74" t="s">
        <v>82</v>
      </c>
      <c r="D33" s="75" t="n">
        <v>0.532</v>
      </c>
      <c r="E33" s="75" t="n">
        <v>0</v>
      </c>
      <c r="F33" s="75" t="n">
        <f aca="false">CD33+CS33-CP33</f>
        <v>4924.5</v>
      </c>
      <c r="G33" s="75" t="n">
        <f aca="false">CE33+CT33-CQ33</f>
        <v>4906.944</v>
      </c>
      <c r="H33" s="75" t="n">
        <f aca="false">G33/F33*100</f>
        <v>99.6434968017057</v>
      </c>
      <c r="I33" s="75" t="n">
        <f aca="false">K33-F33</f>
        <v>-872.4</v>
      </c>
      <c r="J33" s="75" t="n">
        <f aca="false">L33-G33</f>
        <v>-3218.407</v>
      </c>
      <c r="K33" s="75" t="n">
        <v>4052.1</v>
      </c>
      <c r="L33" s="75" t="n">
        <v>1688.537</v>
      </c>
      <c r="M33" s="75" t="n">
        <f aca="false">U33+X33+AA33+AD33+AG33+AJ33+AV33+BC33+BE33+BG33+BI33+BK33+BO33+BR33+BT33+BV33+BZ33</f>
        <v>581</v>
      </c>
      <c r="N33" s="75" t="n">
        <f aca="false">V33+Y33+AB33+AE33+AH33+AK33+AW33+BD33+BF33+BH33+BJ33+BL33+BP33+BS33+BU33+BW33+CA33</f>
        <v>563.444</v>
      </c>
      <c r="O33" s="75" t="n">
        <f aca="false">N33/M33*100</f>
        <v>96.978313253012</v>
      </c>
      <c r="P33" s="75" t="n">
        <f aca="false">S33-Q33</f>
        <v>82.056</v>
      </c>
      <c r="Q33" s="75" t="n">
        <v>41.056</v>
      </c>
      <c r="R33" s="75" t="n">
        <f aca="false">U33+AA33</f>
        <v>123</v>
      </c>
      <c r="S33" s="75" t="n">
        <f aca="false">V33+AB33</f>
        <v>123.112</v>
      </c>
      <c r="T33" s="75" t="n">
        <f aca="false">S33/R33*100</f>
        <v>100.091056910569</v>
      </c>
      <c r="U33" s="75" t="n">
        <v>0</v>
      </c>
      <c r="V33" s="75" t="n">
        <v>0.112</v>
      </c>
      <c r="W33" s="75"/>
      <c r="X33" s="75" t="n">
        <v>173</v>
      </c>
      <c r="Y33" s="75" t="n">
        <v>173</v>
      </c>
      <c r="Z33" s="75" t="n">
        <f aca="false">Y33/X33*100</f>
        <v>100</v>
      </c>
      <c r="AA33" s="75" t="n">
        <v>123</v>
      </c>
      <c r="AB33" s="75" t="n">
        <v>123</v>
      </c>
      <c r="AC33" s="75" t="n">
        <f aca="false">AB33/AA33*100</f>
        <v>100</v>
      </c>
      <c r="AD33" s="75" t="n">
        <v>15</v>
      </c>
      <c r="AE33" s="75" t="n">
        <v>15</v>
      </c>
      <c r="AF33" s="75" t="n">
        <f aca="false">AE33/AD33*100</f>
        <v>100</v>
      </c>
      <c r="AG33" s="75"/>
      <c r="AH33" s="75"/>
      <c r="AI33" s="75"/>
      <c r="AJ33" s="75"/>
      <c r="AK33" s="75"/>
      <c r="AL33" s="75" t="n">
        <v>0</v>
      </c>
      <c r="AM33" s="75" t="n">
        <v>0</v>
      </c>
      <c r="AN33" s="75" t="n">
        <v>3500</v>
      </c>
      <c r="AO33" s="75" t="n">
        <v>3500</v>
      </c>
      <c r="AP33" s="75" t="n">
        <v>843.5</v>
      </c>
      <c r="AQ33" s="75" t="n">
        <v>843.5</v>
      </c>
      <c r="AR33" s="75"/>
      <c r="AS33" s="75"/>
      <c r="AT33" s="75" t="n">
        <v>0</v>
      </c>
      <c r="AU33" s="75" t="n">
        <v>0</v>
      </c>
      <c r="AV33" s="75" t="n">
        <v>0</v>
      </c>
      <c r="AW33" s="75" t="n">
        <v>0</v>
      </c>
      <c r="AX33" s="75" t="n">
        <f aca="false">AY33-AZ33</f>
        <v>0</v>
      </c>
      <c r="AY33" s="75" t="n">
        <v>270</v>
      </c>
      <c r="AZ33" s="75" t="n">
        <f aca="false">BC33+BE33+BG33+BI33</f>
        <v>270</v>
      </c>
      <c r="BA33" s="75" t="n">
        <f aca="false">BD33+BF33+BH33+BJ33</f>
        <v>252.332</v>
      </c>
      <c r="BB33" s="75" t="n">
        <f aca="false">BA33/AZ33*100</f>
        <v>93.4562962962963</v>
      </c>
      <c r="BC33" s="75" t="n">
        <v>150</v>
      </c>
      <c r="BD33" s="75" t="n">
        <v>132.332</v>
      </c>
      <c r="BE33" s="75" t="n">
        <v>0</v>
      </c>
      <c r="BF33" s="75" t="n">
        <v>0</v>
      </c>
      <c r="BG33" s="75" t="n">
        <v>0</v>
      </c>
      <c r="BH33" s="75" t="n">
        <v>0</v>
      </c>
      <c r="BI33" s="75" t="n">
        <v>120</v>
      </c>
      <c r="BJ33" s="75" t="n">
        <v>120</v>
      </c>
      <c r="BK33" s="75" t="n">
        <v>0</v>
      </c>
      <c r="BL33" s="75" t="n">
        <v>0</v>
      </c>
      <c r="BM33" s="75" t="n">
        <v>0</v>
      </c>
      <c r="BN33" s="75" t="n">
        <v>0</v>
      </c>
      <c r="BO33" s="75" t="n">
        <v>0</v>
      </c>
      <c r="BP33" s="75" t="n">
        <v>0</v>
      </c>
      <c r="BQ33" s="75"/>
      <c r="BR33" s="75" t="n">
        <v>0</v>
      </c>
      <c r="BS33" s="75" t="n">
        <v>0</v>
      </c>
      <c r="BT33" s="75" t="n">
        <v>0</v>
      </c>
      <c r="BU33" s="75" t="n">
        <v>0</v>
      </c>
      <c r="BV33" s="75" t="n">
        <v>0</v>
      </c>
      <c r="BW33" s="75" t="n">
        <v>0</v>
      </c>
      <c r="BX33" s="75" t="n">
        <v>0</v>
      </c>
      <c r="BY33" s="75" t="n">
        <v>0</v>
      </c>
      <c r="BZ33" s="75" t="n">
        <v>0</v>
      </c>
      <c r="CA33" s="75" t="n">
        <v>0</v>
      </c>
      <c r="CB33" s="75" t="n">
        <v>0</v>
      </c>
      <c r="CC33" s="75" t="n">
        <v>0</v>
      </c>
      <c r="CD33" s="75" t="n">
        <f aca="false">U33+X33+AA33+AD33+AG33+AJ33+AL33+AN33+AR33+AT33+AV33+BC33+BE33+BG33+BI33+BK33+BM33+BO33+BR33+BT33+BV33+BX33+BZ33+AP33</f>
        <v>4924.5</v>
      </c>
      <c r="CE33" s="75" t="n">
        <f aca="false">V33+Y33+AB33+AE33+AH33+AK33+AM33+AO33+AS33+AU33+AW33+BD33+BF33+BH33+BJ33+BL33+BN33+BP33+BS33+BU33+BW33+BY33+CA33+AQ33+CC33</f>
        <v>4906.944</v>
      </c>
      <c r="CF33" s="75" t="n">
        <v>0</v>
      </c>
      <c r="CG33" s="75" t="n">
        <v>0</v>
      </c>
      <c r="CH33" s="75" t="n">
        <v>0</v>
      </c>
      <c r="CI33" s="75" t="n">
        <v>0</v>
      </c>
      <c r="CJ33" s="75" t="n">
        <v>0</v>
      </c>
      <c r="CK33" s="75" t="n">
        <v>0</v>
      </c>
      <c r="CL33" s="75" t="n">
        <v>0</v>
      </c>
      <c r="CM33" s="75" t="n">
        <v>0</v>
      </c>
      <c r="CN33" s="75" t="n">
        <v>0</v>
      </c>
      <c r="CO33" s="75" t="n">
        <v>0</v>
      </c>
      <c r="CP33" s="75" t="n">
        <v>0</v>
      </c>
      <c r="CQ33" s="75" t="n">
        <v>0</v>
      </c>
      <c r="CR33" s="75" t="n">
        <v>0</v>
      </c>
      <c r="CS33" s="75" t="n">
        <f aca="false">CF33+CH33+CJ33+CL33+CN33+CP33</f>
        <v>0</v>
      </c>
      <c r="CT33" s="75" t="n">
        <f aca="false">CG33+CI33+CK33+CM33+CO33+CQ33+CR33</f>
        <v>0</v>
      </c>
    </row>
    <row r="34" customFormat="false" ht="17.25" hidden="false" customHeight="false" outlineLevel="0" collapsed="false">
      <c r="B34" s="76" t="n">
        <v>25</v>
      </c>
      <c r="C34" s="74" t="s">
        <v>83</v>
      </c>
      <c r="D34" s="75" t="n">
        <v>106.402</v>
      </c>
      <c r="E34" s="75" t="n">
        <v>376.481</v>
      </c>
      <c r="F34" s="75" t="n">
        <f aca="false">CD34+CS34-CP34</f>
        <v>6226.16</v>
      </c>
      <c r="G34" s="75" t="n">
        <f aca="false">CE34+CT34-CQ34</f>
        <v>6239.566</v>
      </c>
      <c r="H34" s="75" t="n">
        <f aca="false">G34/F34*100</f>
        <v>100.215317306333</v>
      </c>
      <c r="I34" s="75" t="n">
        <f aca="false">K34-F34</f>
        <v>7209.34</v>
      </c>
      <c r="J34" s="75" t="n">
        <f aca="false">L34-G34</f>
        <v>-4640.519</v>
      </c>
      <c r="K34" s="75" t="n">
        <v>13435.5</v>
      </c>
      <c r="L34" s="75" t="n">
        <v>1599.047</v>
      </c>
      <c r="M34" s="75" t="n">
        <f aca="false">U34+X34+AA34+AD34+AG34+AJ34+AV34+BC34+BE34+BG34+BI34+BK34+BO34+BR34+BT34+BV34+BZ34</f>
        <v>2075.86</v>
      </c>
      <c r="N34" s="75" t="n">
        <f aca="false">V34+Y34+AB34+AE34+AH34+AK34+AW34+BD34+BF34+BH34+BJ34+BL34+BP34+BS34+BU34+BW34+CA34</f>
        <v>2089.266</v>
      </c>
      <c r="O34" s="75" t="n">
        <f aca="false">N34/M34*100</f>
        <v>100.64580463037</v>
      </c>
      <c r="P34" s="75" t="n">
        <f aca="false">S34-Q34</f>
        <v>672.171</v>
      </c>
      <c r="Q34" s="75" t="n">
        <v>206.095</v>
      </c>
      <c r="R34" s="75" t="n">
        <f aca="false">U34+AA34</f>
        <v>863.36</v>
      </c>
      <c r="S34" s="75" t="n">
        <f aca="false">V34+AB34</f>
        <v>878.266</v>
      </c>
      <c r="T34" s="75" t="n">
        <f aca="false">S34/R34*100</f>
        <v>101.726510378058</v>
      </c>
      <c r="U34" s="75" t="n">
        <v>0.39</v>
      </c>
      <c r="V34" s="75" t="n">
        <v>0.39</v>
      </c>
      <c r="W34" s="75" t="n">
        <f aca="false">V34/U34*100</f>
        <v>100</v>
      </c>
      <c r="X34" s="75" t="n">
        <v>458.5</v>
      </c>
      <c r="Y34" s="75" t="n">
        <v>458.501</v>
      </c>
      <c r="Z34" s="75" t="n">
        <f aca="false">Y34/X34*100</f>
        <v>100.000218102508</v>
      </c>
      <c r="AA34" s="75" t="n">
        <v>862.97</v>
      </c>
      <c r="AB34" s="75" t="n">
        <v>877.876</v>
      </c>
      <c r="AC34" s="75" t="n">
        <f aca="false">AB34/AA34*100</f>
        <v>101.727290635827</v>
      </c>
      <c r="AD34" s="75" t="n">
        <v>10</v>
      </c>
      <c r="AE34" s="75" t="n">
        <v>10</v>
      </c>
      <c r="AF34" s="75" t="n">
        <f aca="false">AE34/AD34*100</f>
        <v>100</v>
      </c>
      <c r="AG34" s="75"/>
      <c r="AH34" s="75"/>
      <c r="AI34" s="75"/>
      <c r="AJ34" s="75"/>
      <c r="AK34" s="75"/>
      <c r="AL34" s="75" t="n">
        <v>0</v>
      </c>
      <c r="AM34" s="75" t="n">
        <v>0</v>
      </c>
      <c r="AN34" s="75" t="n">
        <v>3500</v>
      </c>
      <c r="AO34" s="75" t="n">
        <v>3500</v>
      </c>
      <c r="AP34" s="75" t="n">
        <v>650.3</v>
      </c>
      <c r="AQ34" s="75" t="n">
        <v>650.3</v>
      </c>
      <c r="AR34" s="75"/>
      <c r="AS34" s="75"/>
      <c r="AT34" s="75" t="n">
        <v>0</v>
      </c>
      <c r="AU34" s="75" t="n">
        <v>0</v>
      </c>
      <c r="AV34" s="75" t="n">
        <v>0</v>
      </c>
      <c r="AW34" s="75" t="n">
        <v>0</v>
      </c>
      <c r="AX34" s="75" t="n">
        <f aca="false">AY34-AZ34</f>
        <v>0</v>
      </c>
      <c r="AY34" s="75" t="n">
        <v>744</v>
      </c>
      <c r="AZ34" s="75" t="n">
        <f aca="false">BC34+BE34+BG34+BI34</f>
        <v>744</v>
      </c>
      <c r="BA34" s="75" t="n">
        <f aca="false">BD34+BF34+BH34+BJ34</f>
        <v>742.499</v>
      </c>
      <c r="BB34" s="75" t="n">
        <f aca="false">BA34/AZ34*100</f>
        <v>99.798252688172</v>
      </c>
      <c r="BC34" s="75" t="n">
        <v>744</v>
      </c>
      <c r="BD34" s="75" t="n">
        <v>742.007</v>
      </c>
      <c r="BE34" s="75" t="n">
        <v>0</v>
      </c>
      <c r="BF34" s="75" t="n">
        <v>0.492</v>
      </c>
      <c r="BG34" s="75" t="n">
        <v>0</v>
      </c>
      <c r="BH34" s="75" t="n">
        <v>0</v>
      </c>
      <c r="BI34" s="75" t="n">
        <v>0</v>
      </c>
      <c r="BJ34" s="75" t="n">
        <v>0</v>
      </c>
      <c r="BK34" s="75" t="n">
        <v>0</v>
      </c>
      <c r="BL34" s="75" t="n">
        <v>0</v>
      </c>
      <c r="BM34" s="75" t="n">
        <v>0</v>
      </c>
      <c r="BN34" s="75" t="n">
        <v>0</v>
      </c>
      <c r="BO34" s="75" t="n">
        <v>0</v>
      </c>
      <c r="BP34" s="75" t="n">
        <v>0</v>
      </c>
      <c r="BQ34" s="75"/>
      <c r="BR34" s="75" t="n">
        <v>0</v>
      </c>
      <c r="BS34" s="75" t="n">
        <v>0</v>
      </c>
      <c r="BT34" s="75" t="n">
        <v>0</v>
      </c>
      <c r="BU34" s="75" t="n">
        <v>0</v>
      </c>
      <c r="BV34" s="75" t="n">
        <v>0</v>
      </c>
      <c r="BW34" s="75" t="n">
        <v>0</v>
      </c>
      <c r="BX34" s="75" t="n">
        <v>0</v>
      </c>
      <c r="BY34" s="75" t="n">
        <v>0</v>
      </c>
      <c r="BZ34" s="75" t="n">
        <v>0</v>
      </c>
      <c r="CA34" s="75" t="n">
        <v>0</v>
      </c>
      <c r="CB34" s="75" t="n">
        <v>0</v>
      </c>
      <c r="CC34" s="75" t="n">
        <v>0</v>
      </c>
      <c r="CD34" s="75" t="n">
        <f aca="false">U34+X34+AA34+AD34+AG34+AJ34+AL34+AN34+AR34+AT34+AV34+BC34+BE34+BG34+BI34+BK34+BM34+BO34+BR34+BT34+BV34+BX34+BZ34+AP34</f>
        <v>6226.16</v>
      </c>
      <c r="CE34" s="75" t="n">
        <f aca="false">V34+Y34+AB34+AE34+AH34+AK34+AM34+AO34+AS34+AU34+AW34+BD34+BF34+BH34+BJ34+BL34+BN34+BP34+BS34+BU34+BW34+BY34+CA34+AQ34+CC34</f>
        <v>6239.566</v>
      </c>
      <c r="CF34" s="75" t="n">
        <v>0</v>
      </c>
      <c r="CG34" s="75" t="n">
        <v>0</v>
      </c>
      <c r="CH34" s="75" t="n">
        <v>0</v>
      </c>
      <c r="CI34" s="75" t="n">
        <v>0</v>
      </c>
      <c r="CJ34" s="75" t="n">
        <v>0</v>
      </c>
      <c r="CK34" s="75" t="n">
        <v>0</v>
      </c>
      <c r="CL34" s="75" t="n">
        <v>0</v>
      </c>
      <c r="CM34" s="75" t="n">
        <v>0</v>
      </c>
      <c r="CN34" s="75" t="n">
        <v>0</v>
      </c>
      <c r="CO34" s="75" t="n">
        <v>0</v>
      </c>
      <c r="CP34" s="75" t="n">
        <v>0</v>
      </c>
      <c r="CQ34" s="75" t="n">
        <v>0</v>
      </c>
      <c r="CR34" s="75" t="n">
        <v>0</v>
      </c>
      <c r="CS34" s="75" t="n">
        <f aca="false">CF34+CH34+CJ34+CL34+CN34+CP34</f>
        <v>0</v>
      </c>
      <c r="CT34" s="75" t="n">
        <f aca="false">CG34+CI34+CK34+CM34+CO34+CQ34+CR34</f>
        <v>0</v>
      </c>
    </row>
    <row r="35" customFormat="false" ht="17.25" hidden="false" customHeight="false" outlineLevel="0" collapsed="false">
      <c r="B35" s="76" t="n">
        <v>26</v>
      </c>
      <c r="C35" s="74" t="s">
        <v>84</v>
      </c>
      <c r="D35" s="75" t="n">
        <v>0.9975</v>
      </c>
      <c r="E35" s="75" t="n">
        <v>0.425</v>
      </c>
      <c r="F35" s="75" t="n">
        <f aca="false">CD35+CS35-CP35</f>
        <v>4242</v>
      </c>
      <c r="G35" s="75" t="n">
        <f aca="false">CE35+CT35-CQ35</f>
        <v>4242.338</v>
      </c>
      <c r="H35" s="75" t="n">
        <f aca="false">G35/F35*100</f>
        <v>100.007967939651</v>
      </c>
      <c r="I35" s="75" t="n">
        <f aca="false">K35-F35</f>
        <v>36</v>
      </c>
      <c r="J35" s="75" t="n">
        <f aca="false">L35-G35</f>
        <v>-2756.938</v>
      </c>
      <c r="K35" s="75" t="n">
        <v>4278</v>
      </c>
      <c r="L35" s="75" t="n">
        <v>1485.4</v>
      </c>
      <c r="M35" s="75" t="n">
        <f aca="false">U35+X35+AA35+AD35+AG35+AJ35+AV35+BC35+BE35+BG35+BI35+BK35+BO35+BR35+BT35+BV35+BZ35</f>
        <v>237.2</v>
      </c>
      <c r="N35" s="75" t="n">
        <f aca="false">V35+Y35+AB35+AE35+AH35+AK35+AW35+BD35+BF35+BH35+BJ35+BL35+BP35+BS35+BU35+BW35+CA35</f>
        <v>237.538</v>
      </c>
      <c r="O35" s="75" t="n">
        <f aca="false">N35/M35*100</f>
        <v>100.142495784148</v>
      </c>
      <c r="P35" s="75" t="n">
        <f aca="false">S35-Q35</f>
        <v>56.9</v>
      </c>
      <c r="Q35" s="75" t="n">
        <v>47.428</v>
      </c>
      <c r="R35" s="75" t="n">
        <f aca="false">U35+AA35</f>
        <v>104</v>
      </c>
      <c r="S35" s="75" t="n">
        <f aca="false">V35+AB35</f>
        <v>104.328</v>
      </c>
      <c r="T35" s="75" t="n">
        <f aca="false">S35/R35*100</f>
        <v>100.315384615385</v>
      </c>
      <c r="U35" s="75"/>
      <c r="V35" s="75"/>
      <c r="W35" s="75"/>
      <c r="X35" s="75" t="n">
        <v>78.7</v>
      </c>
      <c r="Y35" s="75" t="n">
        <v>78.71</v>
      </c>
      <c r="Z35" s="75" t="n">
        <f aca="false">Y35/X35*100</f>
        <v>100.012706480305</v>
      </c>
      <c r="AA35" s="75" t="n">
        <v>104</v>
      </c>
      <c r="AB35" s="75" t="n">
        <v>104.328</v>
      </c>
      <c r="AC35" s="75" t="n">
        <f aca="false">AB35/AA35*100</f>
        <v>100.315384615385</v>
      </c>
      <c r="AD35" s="75" t="n">
        <v>3.5</v>
      </c>
      <c r="AE35" s="75" t="n">
        <v>3.5</v>
      </c>
      <c r="AF35" s="75" t="n">
        <f aca="false">AE35/AD35*100</f>
        <v>100</v>
      </c>
      <c r="AG35" s="75"/>
      <c r="AH35" s="75"/>
      <c r="AI35" s="75"/>
      <c r="AJ35" s="75"/>
      <c r="AK35" s="75"/>
      <c r="AL35" s="75" t="n">
        <v>0</v>
      </c>
      <c r="AM35" s="75" t="n">
        <v>0</v>
      </c>
      <c r="AN35" s="75" t="n">
        <v>3500</v>
      </c>
      <c r="AO35" s="75" t="n">
        <v>3500</v>
      </c>
      <c r="AP35" s="75" t="n">
        <v>0</v>
      </c>
      <c r="AQ35" s="75" t="n">
        <v>504.8</v>
      </c>
      <c r="AR35" s="75" t="n">
        <v>504.8</v>
      </c>
      <c r="AS35" s="75" t="n">
        <v>0</v>
      </c>
      <c r="AT35" s="75" t="n">
        <v>0</v>
      </c>
      <c r="AU35" s="75" t="n">
        <v>0</v>
      </c>
      <c r="AV35" s="75" t="n">
        <v>0</v>
      </c>
      <c r="AW35" s="75" t="n">
        <v>0</v>
      </c>
      <c r="AX35" s="75" t="n">
        <f aca="false">AY35-AZ35</f>
        <v>0</v>
      </c>
      <c r="AY35" s="75" t="n">
        <v>51</v>
      </c>
      <c r="AZ35" s="75" t="n">
        <f aca="false">BC35+BE35+BG35+BI35</f>
        <v>51</v>
      </c>
      <c r="BA35" s="75" t="n">
        <f aca="false">BD35+BF35+BH35+BJ35</f>
        <v>51</v>
      </c>
      <c r="BB35" s="75" t="n">
        <f aca="false">BA35/AZ35*100</f>
        <v>100</v>
      </c>
      <c r="BC35" s="75" t="n">
        <v>51</v>
      </c>
      <c r="BD35" s="75" t="n">
        <v>51</v>
      </c>
      <c r="BE35" s="75" t="n">
        <v>0</v>
      </c>
      <c r="BF35" s="75" t="n">
        <v>0</v>
      </c>
      <c r="BG35" s="75" t="n">
        <v>0</v>
      </c>
      <c r="BH35" s="75" t="n">
        <v>0</v>
      </c>
      <c r="BI35" s="75" t="n">
        <v>0</v>
      </c>
      <c r="BJ35" s="75" t="n">
        <v>0</v>
      </c>
      <c r="BK35" s="75" t="n">
        <v>0</v>
      </c>
      <c r="BL35" s="75" t="n">
        <v>0</v>
      </c>
      <c r="BM35" s="75" t="n">
        <v>0</v>
      </c>
      <c r="BN35" s="75" t="n">
        <v>0</v>
      </c>
      <c r="BO35" s="75" t="n">
        <v>0</v>
      </c>
      <c r="BP35" s="75" t="n">
        <v>0</v>
      </c>
      <c r="BQ35" s="75"/>
      <c r="BR35" s="75" t="n">
        <v>0</v>
      </c>
      <c r="BS35" s="75" t="n">
        <v>0</v>
      </c>
      <c r="BT35" s="75" t="n">
        <v>0</v>
      </c>
      <c r="BU35" s="75" t="n">
        <v>0</v>
      </c>
      <c r="BV35" s="75" t="n">
        <v>0</v>
      </c>
      <c r="BW35" s="75" t="n">
        <v>0</v>
      </c>
      <c r="BX35" s="75" t="n">
        <v>0</v>
      </c>
      <c r="BY35" s="75" t="n">
        <v>0</v>
      </c>
      <c r="BZ35" s="75" t="n">
        <v>0</v>
      </c>
      <c r="CA35" s="75" t="n">
        <v>0</v>
      </c>
      <c r="CB35" s="75" t="n">
        <v>0</v>
      </c>
      <c r="CC35" s="75" t="n">
        <v>0</v>
      </c>
      <c r="CD35" s="75" t="n">
        <f aca="false">U35+X35+AA35+AD35+AG35+AJ35+AL35+AN35+AR35+AT35+AV35+BC35+BE35+BG35+BI35+BK35+BM35+BO35+BR35+BT35+BV35+BX35+BZ35+AP35</f>
        <v>4242</v>
      </c>
      <c r="CE35" s="75" t="n">
        <f aca="false">V35+Y35+AB35+AE35+AH35+AK35+AM35+AO35+AS35+AU35+AW35+BD35+BF35+BH35+BJ35+BL35+BN35+BP35+BS35+BU35+BW35+BY35+CA35+AQ35+CC35</f>
        <v>4242.338</v>
      </c>
      <c r="CF35" s="75" t="n">
        <v>0</v>
      </c>
      <c r="CG35" s="75" t="n">
        <v>0</v>
      </c>
      <c r="CH35" s="75" t="n">
        <v>0</v>
      </c>
      <c r="CI35" s="75" t="n">
        <v>0</v>
      </c>
      <c r="CJ35" s="75" t="n">
        <v>0</v>
      </c>
      <c r="CK35" s="75" t="n">
        <v>0</v>
      </c>
      <c r="CL35" s="75" t="n">
        <v>0</v>
      </c>
      <c r="CM35" s="75" t="n">
        <v>0</v>
      </c>
      <c r="CN35" s="75" t="n">
        <v>0</v>
      </c>
      <c r="CO35" s="75" t="n">
        <v>0</v>
      </c>
      <c r="CP35" s="75" t="n">
        <v>0</v>
      </c>
      <c r="CQ35" s="75" t="n">
        <v>0</v>
      </c>
      <c r="CR35" s="75" t="n">
        <v>0</v>
      </c>
      <c r="CS35" s="75" t="n">
        <f aca="false">CF35+CH35+CJ35+CL35+CN35+CP35</f>
        <v>0</v>
      </c>
      <c r="CT35" s="75" t="n">
        <f aca="false">CG35+CI35+CK35+CM35+CO35+CQ35+CR35</f>
        <v>0</v>
      </c>
    </row>
    <row r="36" customFormat="false" ht="17.25" hidden="false" customHeight="false" outlineLevel="0" collapsed="false">
      <c r="B36" s="76" t="n">
        <v>27</v>
      </c>
      <c r="C36" s="74" t="s">
        <v>85</v>
      </c>
      <c r="D36" s="75" t="n">
        <v>0.066</v>
      </c>
      <c r="E36" s="75" t="n">
        <v>1110.364</v>
      </c>
      <c r="F36" s="75" t="n">
        <f aca="false">CD36+CS36-CP36</f>
        <v>4588.5</v>
      </c>
      <c r="G36" s="75" t="n">
        <f aca="false">CE36+CT36-CQ36</f>
        <v>4691.504</v>
      </c>
      <c r="H36" s="75" t="n">
        <f aca="false">G36/F36*100</f>
        <v>102.244829464967</v>
      </c>
      <c r="I36" s="75" t="n">
        <f aca="false">K36-F36</f>
        <v>-682.2</v>
      </c>
      <c r="J36" s="75" t="n">
        <f aca="false">L36-G36</f>
        <v>-2992.807</v>
      </c>
      <c r="K36" s="75" t="n">
        <v>3906.3</v>
      </c>
      <c r="L36" s="75" t="n">
        <v>1698.697</v>
      </c>
      <c r="M36" s="75" t="n">
        <f aca="false">U36+X36+AA36+AD36+AG36+AJ36+AV36+BC36+BE36+BG36+BI36+BK36+BO36+BR36+BT36+BV36+BZ36</f>
        <v>452</v>
      </c>
      <c r="N36" s="75" t="n">
        <f aca="false">V36+Y36+AB36+AE36+AH36+AK36+AW36+BD36+BF36+BH36+BJ36+BL36+BP36+BS36+BU36+BW36+CA36</f>
        <v>555.004</v>
      </c>
      <c r="O36" s="75" t="n">
        <f aca="false">N36/M36*100</f>
        <v>122.788495575221</v>
      </c>
      <c r="P36" s="75" t="n">
        <f aca="false">S36-Q36</f>
        <v>35.8</v>
      </c>
      <c r="Q36" s="75" t="n">
        <v>25.4</v>
      </c>
      <c r="R36" s="75" t="n">
        <f aca="false">U36+AA36</f>
        <v>53.2</v>
      </c>
      <c r="S36" s="75" t="n">
        <f aca="false">V36+AB36</f>
        <v>61.2</v>
      </c>
      <c r="T36" s="75" t="n">
        <f aca="false">S36/R36*100</f>
        <v>115.037593984962</v>
      </c>
      <c r="U36" s="75" t="n">
        <v>7.4</v>
      </c>
      <c r="V36" s="75" t="n">
        <v>7.4</v>
      </c>
      <c r="W36" s="75" t="n">
        <f aca="false">V36/U36*100</f>
        <v>100</v>
      </c>
      <c r="X36" s="75" t="n">
        <v>173.8</v>
      </c>
      <c r="Y36" s="75" t="n">
        <v>173.8</v>
      </c>
      <c r="Z36" s="75" t="n">
        <f aca="false">Y36/X36*100</f>
        <v>100</v>
      </c>
      <c r="AA36" s="75" t="n">
        <v>45.8</v>
      </c>
      <c r="AB36" s="75" t="n">
        <v>53.8</v>
      </c>
      <c r="AC36" s="75" t="n">
        <f aca="false">AB36/AA36*100</f>
        <v>117.467248908297</v>
      </c>
      <c r="AD36" s="75" t="n">
        <v>10</v>
      </c>
      <c r="AE36" s="75" t="n">
        <v>105</v>
      </c>
      <c r="AF36" s="75"/>
      <c r="AG36" s="75"/>
      <c r="AH36" s="75"/>
      <c r="AI36" s="75"/>
      <c r="AJ36" s="75"/>
      <c r="AK36" s="75"/>
      <c r="AL36" s="75" t="n">
        <v>0</v>
      </c>
      <c r="AM36" s="75" t="n">
        <v>0</v>
      </c>
      <c r="AN36" s="75" t="n">
        <v>3500</v>
      </c>
      <c r="AO36" s="75" t="n">
        <v>3500</v>
      </c>
      <c r="AP36" s="75" t="n">
        <v>636.5</v>
      </c>
      <c r="AQ36" s="75" t="n">
        <v>636.5</v>
      </c>
      <c r="AR36" s="75"/>
      <c r="AS36" s="75"/>
      <c r="AT36" s="75" t="n">
        <v>0</v>
      </c>
      <c r="AU36" s="75" t="n">
        <v>0</v>
      </c>
      <c r="AV36" s="75" t="n">
        <v>0</v>
      </c>
      <c r="AW36" s="75" t="n">
        <v>0</v>
      </c>
      <c r="AX36" s="75" t="n">
        <f aca="false">AY36-AZ36</f>
        <v>0</v>
      </c>
      <c r="AY36" s="75" t="n">
        <v>215</v>
      </c>
      <c r="AZ36" s="75" t="n">
        <f aca="false">BC36+BE36+BG36+BI36</f>
        <v>215</v>
      </c>
      <c r="BA36" s="75" t="n">
        <f aca="false">BD36+BF36+BH36+BJ36</f>
        <v>215.004</v>
      </c>
      <c r="BB36" s="75" t="n">
        <f aca="false">BA36/AZ36*100</f>
        <v>100.001860465116</v>
      </c>
      <c r="BC36" s="75" t="n">
        <v>215</v>
      </c>
      <c r="BD36" s="75" t="n">
        <v>215.004</v>
      </c>
      <c r="BE36" s="75" t="n">
        <v>0</v>
      </c>
      <c r="BF36" s="75" t="n">
        <v>0</v>
      </c>
      <c r="BG36" s="75" t="n">
        <v>0</v>
      </c>
      <c r="BH36" s="75" t="n">
        <v>0</v>
      </c>
      <c r="BI36" s="75" t="n">
        <v>0</v>
      </c>
      <c r="BJ36" s="75" t="n">
        <v>0</v>
      </c>
      <c r="BK36" s="75" t="n">
        <v>0</v>
      </c>
      <c r="BL36" s="75" t="n">
        <v>0</v>
      </c>
      <c r="BM36" s="75" t="n">
        <v>0</v>
      </c>
      <c r="BN36" s="75" t="n">
        <v>0</v>
      </c>
      <c r="BO36" s="75" t="n">
        <v>0</v>
      </c>
      <c r="BP36" s="75" t="n">
        <v>0</v>
      </c>
      <c r="BQ36" s="75"/>
      <c r="BR36" s="75" t="n">
        <v>0</v>
      </c>
      <c r="BS36" s="75" t="n">
        <v>0</v>
      </c>
      <c r="BT36" s="75" t="n">
        <v>0</v>
      </c>
      <c r="BU36" s="75" t="n">
        <v>0</v>
      </c>
      <c r="BV36" s="75" t="n">
        <v>0</v>
      </c>
      <c r="BW36" s="75" t="n">
        <v>0</v>
      </c>
      <c r="BX36" s="75" t="n">
        <v>0</v>
      </c>
      <c r="BY36" s="75" t="n">
        <v>0</v>
      </c>
      <c r="BZ36" s="75" t="n">
        <v>0</v>
      </c>
      <c r="CA36" s="75" t="n">
        <v>0</v>
      </c>
      <c r="CB36" s="75" t="n">
        <v>0</v>
      </c>
      <c r="CC36" s="75" t="n">
        <v>0</v>
      </c>
      <c r="CD36" s="75" t="n">
        <f aca="false">U36+X36+AA36+AD36+AG36+AJ36+AL36+AN36+AR36+AT36+AV36+BC36+BE36+BG36+BI36+BK36+BM36+BO36+BR36+BT36+BV36+BX36+BZ36+AP36</f>
        <v>4588.5</v>
      </c>
      <c r="CE36" s="75" t="n">
        <f aca="false">V36+Y36+AB36+AE36+AH36+AK36+AM36+AO36+AS36+AU36+AW36+BD36+BF36+BH36+BJ36+BL36+BN36+BP36+BS36+BU36+BW36+BY36+CA36+AQ36+CC36</f>
        <v>4691.504</v>
      </c>
      <c r="CF36" s="75" t="n">
        <v>0</v>
      </c>
      <c r="CG36" s="75" t="n">
        <v>0</v>
      </c>
      <c r="CH36" s="75" t="n">
        <v>0</v>
      </c>
      <c r="CI36" s="75" t="n">
        <v>0</v>
      </c>
      <c r="CJ36" s="75" t="n">
        <v>0</v>
      </c>
      <c r="CK36" s="75" t="n">
        <v>0</v>
      </c>
      <c r="CL36" s="75" t="n">
        <v>0</v>
      </c>
      <c r="CM36" s="75" t="n">
        <v>0</v>
      </c>
      <c r="CN36" s="75" t="n">
        <v>0</v>
      </c>
      <c r="CO36" s="75" t="n">
        <v>0</v>
      </c>
      <c r="CP36" s="75" t="n">
        <v>0</v>
      </c>
      <c r="CQ36" s="75" t="n">
        <v>0</v>
      </c>
      <c r="CR36" s="75" t="n">
        <v>0</v>
      </c>
      <c r="CS36" s="75" t="n">
        <f aca="false">CF36+CH36+CJ36+CL36+CN36+CP36</f>
        <v>0</v>
      </c>
      <c r="CT36" s="75" t="n">
        <f aca="false">CG36+CI36+CK36+CM36+CO36+CQ36+CR36</f>
        <v>0</v>
      </c>
    </row>
    <row r="37" customFormat="false" ht="17.25" hidden="false" customHeight="false" outlineLevel="0" collapsed="false">
      <c r="B37" s="76" t="n">
        <v>28</v>
      </c>
      <c r="C37" s="74" t="s">
        <v>86</v>
      </c>
      <c r="D37" s="75" t="n">
        <v>2317.2317</v>
      </c>
      <c r="E37" s="75" t="n">
        <v>514.9535</v>
      </c>
      <c r="F37" s="75" t="n">
        <f aca="false">CD37+CS37-CP37</f>
        <v>47047.4</v>
      </c>
      <c r="G37" s="75" t="n">
        <f aca="false">CE37+CT37-CQ37</f>
        <v>47514.4542</v>
      </c>
      <c r="H37" s="75" t="n">
        <f aca="false">G37/F37*100</f>
        <v>100.992731160489</v>
      </c>
      <c r="I37" s="75" t="n">
        <f aca="false">K37-F37</f>
        <v>-11443.2</v>
      </c>
      <c r="J37" s="75" t="n">
        <f aca="false">L37-G37</f>
        <v>-30147.4805</v>
      </c>
      <c r="K37" s="75" t="n">
        <v>35604.2</v>
      </c>
      <c r="L37" s="75" t="n">
        <v>17366.9737</v>
      </c>
      <c r="M37" s="75" t="n">
        <f aca="false">U37+X37+AA37+AD37+AG37+AJ37+AV37+BC37+BE37+BG37+BI37+BK37+BO37+BR37+BT37+BV37+BZ37</f>
        <v>22640</v>
      </c>
      <c r="N37" s="75" t="n">
        <f aca="false">V37+Y37+AB37+AE37+AH37+AK37+AW37+BD37+BF37+BH37+BJ37+BL37+BP37+BS37+BU37+BW37+CA37</f>
        <v>23107.0542</v>
      </c>
      <c r="O37" s="75" t="n">
        <f aca="false">N37/M37*100</f>
        <v>102.06296024735</v>
      </c>
      <c r="P37" s="75" t="n">
        <f aca="false">S37-Q37</f>
        <v>2022.278</v>
      </c>
      <c r="Q37" s="75" t="n">
        <v>999.252</v>
      </c>
      <c r="R37" s="75" t="n">
        <f aca="false">U37+AA37</f>
        <v>2550</v>
      </c>
      <c r="S37" s="75" t="n">
        <f aca="false">V37+AB37</f>
        <v>3021.53</v>
      </c>
      <c r="T37" s="75" t="n">
        <f aca="false">S37/R37*100</f>
        <v>118.49137254902</v>
      </c>
      <c r="U37" s="75" t="n">
        <v>1100</v>
      </c>
      <c r="V37" s="75" t="n">
        <v>1330.87</v>
      </c>
      <c r="W37" s="75" t="n">
        <f aca="false">V37/U37*100</f>
        <v>120.988181818182</v>
      </c>
      <c r="X37" s="75" t="n">
        <v>1520</v>
      </c>
      <c r="Y37" s="75" t="n">
        <v>1544.291</v>
      </c>
      <c r="Z37" s="75" t="n">
        <f aca="false">Y37/X37*100</f>
        <v>101.598092105263</v>
      </c>
      <c r="AA37" s="75" t="n">
        <v>1450</v>
      </c>
      <c r="AB37" s="75" t="n">
        <v>1690.66</v>
      </c>
      <c r="AC37" s="75" t="n">
        <f aca="false">AB37/AA37*100</f>
        <v>116.59724137931</v>
      </c>
      <c r="AD37" s="75" t="n">
        <v>1400</v>
      </c>
      <c r="AE37" s="75" t="n">
        <v>1417.61</v>
      </c>
      <c r="AF37" s="75" t="n">
        <f aca="false">AE37/AD37*100</f>
        <v>101.257857142857</v>
      </c>
      <c r="AG37" s="75"/>
      <c r="AH37" s="75"/>
      <c r="AI37" s="75"/>
      <c r="AJ37" s="75"/>
      <c r="AK37" s="75"/>
      <c r="AL37" s="75" t="n">
        <v>0</v>
      </c>
      <c r="AM37" s="75" t="n">
        <v>0</v>
      </c>
      <c r="AN37" s="75" t="n">
        <v>20577.4</v>
      </c>
      <c r="AO37" s="75" t="n">
        <v>20577.4</v>
      </c>
      <c r="AP37" s="75" t="n">
        <v>3830</v>
      </c>
      <c r="AQ37" s="75" t="n">
        <v>3830</v>
      </c>
      <c r="AR37" s="75"/>
      <c r="AS37" s="75"/>
      <c r="AT37" s="75" t="n">
        <v>0</v>
      </c>
      <c r="AU37" s="75" t="n">
        <v>0</v>
      </c>
      <c r="AV37" s="75" t="n">
        <v>0</v>
      </c>
      <c r="AW37" s="75" t="n">
        <v>0</v>
      </c>
      <c r="AX37" s="75" t="n">
        <f aca="false">AY37-AZ37</f>
        <v>0</v>
      </c>
      <c r="AY37" s="75" t="n">
        <v>7500</v>
      </c>
      <c r="AZ37" s="75" t="n">
        <f aca="false">BC37+BE37+BG37+BI37</f>
        <v>7500</v>
      </c>
      <c r="BA37" s="75" t="n">
        <f aca="false">BD37+BF37+BH37+BJ37</f>
        <v>7831.5942</v>
      </c>
      <c r="BB37" s="75" t="n">
        <f aca="false">BA37/AZ37*100</f>
        <v>104.421256</v>
      </c>
      <c r="BC37" s="75" t="n">
        <v>7500</v>
      </c>
      <c r="BD37" s="75" t="n">
        <v>7831.5942</v>
      </c>
      <c r="BE37" s="75" t="n">
        <v>0</v>
      </c>
      <c r="BF37" s="75" t="n">
        <v>0</v>
      </c>
      <c r="BG37" s="75" t="n">
        <v>0</v>
      </c>
      <c r="BH37" s="75" t="n">
        <v>0</v>
      </c>
      <c r="BI37" s="75" t="n">
        <v>0</v>
      </c>
      <c r="BJ37" s="75" t="n">
        <v>0</v>
      </c>
      <c r="BK37" s="75" t="n">
        <v>0</v>
      </c>
      <c r="BL37" s="75" t="n">
        <v>0</v>
      </c>
      <c r="BM37" s="75" t="n">
        <v>0</v>
      </c>
      <c r="BN37" s="75" t="n">
        <v>0</v>
      </c>
      <c r="BO37" s="75" t="n">
        <v>0</v>
      </c>
      <c r="BP37" s="75" t="n">
        <v>0</v>
      </c>
      <c r="BQ37" s="75"/>
      <c r="BR37" s="75" t="n">
        <v>0</v>
      </c>
      <c r="BS37" s="75" t="n">
        <v>0</v>
      </c>
      <c r="BT37" s="75" t="n">
        <v>5170</v>
      </c>
      <c r="BU37" s="75" t="n">
        <v>4003.457</v>
      </c>
      <c r="BV37" s="75" t="n">
        <v>0</v>
      </c>
      <c r="BW37" s="75" t="n">
        <v>0</v>
      </c>
      <c r="BX37" s="75" t="n">
        <v>0</v>
      </c>
      <c r="BY37" s="75" t="n">
        <v>0</v>
      </c>
      <c r="BZ37" s="75" t="n">
        <v>4500</v>
      </c>
      <c r="CA37" s="75" t="n">
        <v>5288.572</v>
      </c>
      <c r="CB37" s="75" t="n">
        <v>0</v>
      </c>
      <c r="CC37" s="75" t="n">
        <v>0</v>
      </c>
      <c r="CD37" s="75" t="n">
        <f aca="false">U37+X37+AA37+AD37+AG37+AJ37+AL37+AN37+AR37+AT37+AV37+BC37+BE37+BG37+BI37+BK37+BM37+BO37+BR37+BT37+BV37+BX37+BZ37+AP37</f>
        <v>47047.4</v>
      </c>
      <c r="CE37" s="75" t="n">
        <f aca="false">V37+Y37+AB37+AE37+AH37+AK37+AM37+AO37+AS37+AU37+AW37+BD37+BF37+BH37+BJ37+BL37+BN37+BP37+BS37+BU37+BW37+BY37+CA37+AQ37+CC37</f>
        <v>47514.4542</v>
      </c>
      <c r="CF37" s="75" t="n">
        <v>0</v>
      </c>
      <c r="CG37" s="75" t="n">
        <v>0</v>
      </c>
      <c r="CH37" s="75" t="n">
        <v>0</v>
      </c>
      <c r="CI37" s="75" t="n">
        <v>0</v>
      </c>
      <c r="CJ37" s="75" t="n">
        <v>0</v>
      </c>
      <c r="CK37" s="75" t="n">
        <v>0</v>
      </c>
      <c r="CL37" s="75" t="n">
        <v>0</v>
      </c>
      <c r="CM37" s="75" t="n">
        <v>0</v>
      </c>
      <c r="CN37" s="75" t="n">
        <v>0</v>
      </c>
      <c r="CO37" s="75" t="n">
        <v>0</v>
      </c>
      <c r="CP37" s="75" t="n">
        <v>0</v>
      </c>
      <c r="CQ37" s="75" t="n">
        <v>0</v>
      </c>
      <c r="CR37" s="75" t="n">
        <v>0</v>
      </c>
      <c r="CS37" s="75" t="n">
        <f aca="false">CF37+CH37+CJ37+CL37+CN37+CP37</f>
        <v>0</v>
      </c>
      <c r="CT37" s="75" t="n">
        <f aca="false">CG37+CI37+CK37+CM37+CO37+CQ37+CR37</f>
        <v>0</v>
      </c>
    </row>
    <row r="38" customFormat="false" ht="17.25" hidden="false" customHeight="false" outlineLevel="0" collapsed="false">
      <c r="B38" s="76" t="n">
        <v>29</v>
      </c>
      <c r="C38" s="74" t="s">
        <v>87</v>
      </c>
      <c r="D38" s="75" t="n">
        <v>1.266</v>
      </c>
      <c r="E38" s="75" t="n">
        <v>0</v>
      </c>
      <c r="F38" s="75" t="n">
        <f aca="false">CD38+CS38-CP38</f>
        <v>4790.577</v>
      </c>
      <c r="G38" s="75" t="n">
        <f aca="false">CE38+CT38-CQ38</f>
        <v>4790.577</v>
      </c>
      <c r="H38" s="75" t="n">
        <f aca="false">G38/F38*100</f>
        <v>100</v>
      </c>
      <c r="I38" s="75" t="n">
        <f aca="false">K38-F38</f>
        <v>-621.877</v>
      </c>
      <c r="J38" s="75" t="n">
        <f aca="false">L38-G38</f>
        <v>-3272.077</v>
      </c>
      <c r="K38" s="75" t="n">
        <v>4168.7</v>
      </c>
      <c r="L38" s="75" t="n">
        <v>1518.5</v>
      </c>
      <c r="M38" s="75" t="n">
        <f aca="false">U38+X38+AA38+AD38+AG38+AJ38+AV38+BC38+BE38+BG38+BI38+BK38+BO38+BR38+BT38+BV38+BZ38</f>
        <v>639.277</v>
      </c>
      <c r="N38" s="75" t="n">
        <f aca="false">V38+Y38+AB38+AE38+AH38+AK38+AW38+BD38+BF38+BH38+BJ38+BL38+BP38+BS38+BU38+BW38+CA38</f>
        <v>639.277</v>
      </c>
      <c r="O38" s="75" t="n">
        <f aca="false">N38/M38*100</f>
        <v>100</v>
      </c>
      <c r="P38" s="75" t="n">
        <f aca="false">S38-Q38</f>
        <v>18.3</v>
      </c>
      <c r="Q38" s="75" t="n">
        <v>14.2</v>
      </c>
      <c r="R38" s="75" t="n">
        <f aca="false">U38+AA38</f>
        <v>32.5</v>
      </c>
      <c r="S38" s="75" t="n">
        <f aca="false">V38+AB38</f>
        <v>32.5</v>
      </c>
      <c r="T38" s="75" t="n">
        <f aca="false">S38/R38*100</f>
        <v>100</v>
      </c>
      <c r="U38" s="75"/>
      <c r="V38" s="75"/>
      <c r="W38" s="75"/>
      <c r="X38" s="75" t="n">
        <v>343.2</v>
      </c>
      <c r="Y38" s="75" t="n">
        <v>343.2</v>
      </c>
      <c r="Z38" s="75" t="n">
        <f aca="false">Y38/X38*100</f>
        <v>100</v>
      </c>
      <c r="AA38" s="75" t="n">
        <v>32.5</v>
      </c>
      <c r="AB38" s="75" t="n">
        <v>32.5</v>
      </c>
      <c r="AC38" s="75" t="n">
        <f aca="false">AB38/AA38*100</f>
        <v>100</v>
      </c>
      <c r="AD38" s="75" t="n">
        <v>12</v>
      </c>
      <c r="AE38" s="75" t="n">
        <v>12</v>
      </c>
      <c r="AF38" s="75" t="n">
        <f aca="false">AE38/AD38*100</f>
        <v>100</v>
      </c>
      <c r="AG38" s="75"/>
      <c r="AH38" s="75"/>
      <c r="AI38" s="75"/>
      <c r="AJ38" s="75"/>
      <c r="AK38" s="75"/>
      <c r="AL38" s="75" t="n">
        <v>0</v>
      </c>
      <c r="AM38" s="75" t="n">
        <v>0</v>
      </c>
      <c r="AN38" s="75" t="n">
        <v>3500</v>
      </c>
      <c r="AO38" s="75" t="n">
        <v>3500</v>
      </c>
      <c r="AP38" s="75" t="n">
        <v>651.3</v>
      </c>
      <c r="AQ38" s="75" t="n">
        <v>651.3</v>
      </c>
      <c r="AR38" s="75"/>
      <c r="AS38" s="75"/>
      <c r="AT38" s="75" t="n">
        <v>0</v>
      </c>
      <c r="AU38" s="75" t="n">
        <v>0</v>
      </c>
      <c r="AV38" s="75" t="n">
        <v>0</v>
      </c>
      <c r="AW38" s="75" t="n">
        <v>0</v>
      </c>
      <c r="AX38" s="75" t="n">
        <f aca="false">AY38-AZ38</f>
        <v>0</v>
      </c>
      <c r="AY38" s="75" t="n">
        <v>251.577</v>
      </c>
      <c r="AZ38" s="75" t="n">
        <f aca="false">BC38+BE38+BG38+BI38</f>
        <v>251.577</v>
      </c>
      <c r="BA38" s="75" t="n">
        <f aca="false">BD38+BF38+BH38+BJ38</f>
        <v>251.577</v>
      </c>
      <c r="BB38" s="75" t="n">
        <f aca="false">BA38/AZ38*100</f>
        <v>100</v>
      </c>
      <c r="BC38" s="75" t="n">
        <v>251.577</v>
      </c>
      <c r="BD38" s="75" t="n">
        <v>251.577</v>
      </c>
      <c r="BE38" s="75" t="n">
        <v>0</v>
      </c>
      <c r="BF38" s="75" t="n">
        <v>0</v>
      </c>
      <c r="BG38" s="75" t="n">
        <v>0</v>
      </c>
      <c r="BH38" s="75" t="n">
        <v>0</v>
      </c>
      <c r="BI38" s="75" t="n">
        <v>0</v>
      </c>
      <c r="BJ38" s="75" t="n">
        <v>0</v>
      </c>
      <c r="BK38" s="75" t="n">
        <v>0</v>
      </c>
      <c r="BL38" s="75" t="n">
        <v>0</v>
      </c>
      <c r="BM38" s="75" t="n">
        <v>0</v>
      </c>
      <c r="BN38" s="75" t="n">
        <v>0</v>
      </c>
      <c r="BO38" s="75" t="n">
        <v>0</v>
      </c>
      <c r="BP38" s="75" t="n">
        <v>0</v>
      </c>
      <c r="BQ38" s="75"/>
      <c r="BR38" s="75" t="n">
        <v>0</v>
      </c>
      <c r="BS38" s="75" t="n">
        <v>0</v>
      </c>
      <c r="BT38" s="75" t="n">
        <v>0</v>
      </c>
      <c r="BU38" s="75" t="n">
        <v>0</v>
      </c>
      <c r="BV38" s="75" t="n">
        <v>0</v>
      </c>
      <c r="BW38" s="75" t="n">
        <v>0</v>
      </c>
      <c r="BX38" s="75" t="n">
        <v>0</v>
      </c>
      <c r="BY38" s="75" t="n">
        <v>0</v>
      </c>
      <c r="BZ38" s="75" t="n">
        <v>0</v>
      </c>
      <c r="CA38" s="75" t="n">
        <v>0</v>
      </c>
      <c r="CB38" s="75" t="n">
        <v>0</v>
      </c>
      <c r="CC38" s="75" t="n">
        <v>0</v>
      </c>
      <c r="CD38" s="75" t="n">
        <f aca="false">U38+X38+AA38+AD38+AG38+AJ38+AL38+AN38+AR38+AT38+AV38+BC38+BE38+BG38+BI38+BK38+BM38+BO38+BR38+BT38+BV38+BX38+BZ38+AP38</f>
        <v>4790.577</v>
      </c>
      <c r="CE38" s="75" t="n">
        <f aca="false">V38+Y38+AB38+AE38+AH38+AK38+AM38+AO38+AS38+AU38+AW38+BD38+BF38+BH38+BJ38+BL38+BN38+BP38+BS38+BU38+BW38+BY38+CA38+AQ38+CC38</f>
        <v>4790.577</v>
      </c>
      <c r="CF38" s="75" t="n">
        <v>0</v>
      </c>
      <c r="CG38" s="75" t="n">
        <v>0</v>
      </c>
      <c r="CH38" s="75" t="n">
        <v>0</v>
      </c>
      <c r="CI38" s="75" t="n">
        <v>0</v>
      </c>
      <c r="CJ38" s="75" t="n">
        <v>0</v>
      </c>
      <c r="CK38" s="75" t="n">
        <v>0</v>
      </c>
      <c r="CL38" s="75" t="n">
        <v>0</v>
      </c>
      <c r="CM38" s="75" t="n">
        <v>0</v>
      </c>
      <c r="CN38" s="75" t="n">
        <v>0</v>
      </c>
      <c r="CO38" s="75" t="n">
        <v>0</v>
      </c>
      <c r="CP38" s="75" t="n">
        <v>0</v>
      </c>
      <c r="CQ38" s="75" t="n">
        <v>0</v>
      </c>
      <c r="CR38" s="75" t="n">
        <v>0</v>
      </c>
      <c r="CS38" s="75" t="n">
        <f aca="false">CF38+CH38+CJ38+CL38+CN38+CP38</f>
        <v>0</v>
      </c>
      <c r="CT38" s="75" t="n">
        <f aca="false">CG38+CI38+CK38+CM38+CO38+CQ38+CR38</f>
        <v>0</v>
      </c>
    </row>
    <row r="39" customFormat="false" ht="17.25" hidden="false" customHeight="false" outlineLevel="0" collapsed="false">
      <c r="B39" s="76" t="n">
        <v>30</v>
      </c>
      <c r="C39" s="74" t="s">
        <v>88</v>
      </c>
      <c r="D39" s="75" t="n">
        <v>9232.807</v>
      </c>
      <c r="E39" s="75" t="n">
        <v>69.083</v>
      </c>
      <c r="F39" s="75" t="n">
        <f aca="false">CD39+CS39-CP39</f>
        <v>6401.5</v>
      </c>
      <c r="G39" s="75" t="n">
        <f aca="false">CE39+CT39-CQ39</f>
        <v>6414.236</v>
      </c>
      <c r="H39" s="75" t="n">
        <f aca="false">G39/F39*100</f>
        <v>100.198953370304</v>
      </c>
      <c r="I39" s="75" t="n">
        <f aca="false">K39-F39</f>
        <v>-613.3</v>
      </c>
      <c r="J39" s="75" t="n">
        <f aca="false">L39-G39</f>
        <v>-4077.398</v>
      </c>
      <c r="K39" s="75" t="n">
        <v>5788.2</v>
      </c>
      <c r="L39" s="75" t="n">
        <v>2336.838</v>
      </c>
      <c r="M39" s="75" t="n">
        <f aca="false">U39+X39+AA39+AD39+AG39+AJ39+AV39+BC39+BE39+BG39+BI39+BK39+BO39+BR39+BT39+BV39+BZ39</f>
        <v>2216.2</v>
      </c>
      <c r="N39" s="75" t="n">
        <f aca="false">V39+Y39+AB39+AE39+AH39+AK39+AW39+BD39+BF39+BH39+BJ39+BL39+BP39+BS39+BU39+BW39+CA39</f>
        <v>2238.336</v>
      </c>
      <c r="O39" s="75" t="n">
        <f aca="false">N39/M39*100</f>
        <v>100.998826820684</v>
      </c>
      <c r="P39" s="75" t="n">
        <f aca="false">S39-Q39</f>
        <v>25.2</v>
      </c>
      <c r="Q39" s="75" t="n">
        <v>31.65</v>
      </c>
      <c r="R39" s="75" t="n">
        <f aca="false">U39+AA39</f>
        <v>45.6</v>
      </c>
      <c r="S39" s="75" t="n">
        <f aca="false">V39+AB39</f>
        <v>56.85</v>
      </c>
      <c r="T39" s="75" t="n">
        <f aca="false">S39/R39*100</f>
        <v>124.671052631579</v>
      </c>
      <c r="U39" s="75"/>
      <c r="V39" s="75"/>
      <c r="W39" s="75"/>
      <c r="X39" s="75" t="n">
        <v>438.4</v>
      </c>
      <c r="Y39" s="75" t="n">
        <v>448.878</v>
      </c>
      <c r="Z39" s="75" t="n">
        <f aca="false">Y39/X39*100</f>
        <v>102.390054744526</v>
      </c>
      <c r="AA39" s="75" t="n">
        <v>45.6</v>
      </c>
      <c r="AB39" s="75" t="n">
        <v>56.85</v>
      </c>
      <c r="AC39" s="75" t="n">
        <f aca="false">AB39/AA39*100</f>
        <v>124.671052631579</v>
      </c>
      <c r="AD39" s="75"/>
      <c r="AE39" s="75"/>
      <c r="AF39" s="75"/>
      <c r="AG39" s="75"/>
      <c r="AH39" s="75"/>
      <c r="AI39" s="75"/>
      <c r="AJ39" s="75"/>
      <c r="AK39" s="75"/>
      <c r="AL39" s="75" t="n">
        <v>0</v>
      </c>
      <c r="AM39" s="75" t="n">
        <v>0</v>
      </c>
      <c r="AN39" s="75" t="n">
        <v>3500</v>
      </c>
      <c r="AO39" s="75" t="n">
        <v>3500</v>
      </c>
      <c r="AP39" s="75" t="n">
        <v>685.3</v>
      </c>
      <c r="AQ39" s="75" t="n">
        <v>675.9</v>
      </c>
      <c r="AR39" s="75"/>
      <c r="AS39" s="75"/>
      <c r="AT39" s="75" t="n">
        <v>0</v>
      </c>
      <c r="AU39" s="75" t="n">
        <v>0</v>
      </c>
      <c r="AV39" s="75" t="n">
        <v>0</v>
      </c>
      <c r="AW39" s="75" t="n">
        <v>0</v>
      </c>
      <c r="AX39" s="75" t="n">
        <f aca="false">AY39-AZ39</f>
        <v>0</v>
      </c>
      <c r="AY39" s="75" t="n">
        <v>1732.2</v>
      </c>
      <c r="AZ39" s="75" t="n">
        <f aca="false">BC39+BE39+BG39+BI39</f>
        <v>1732.2</v>
      </c>
      <c r="BA39" s="75" t="n">
        <f aca="false">BD39+BF39+BH39+BJ39</f>
        <v>1732.608</v>
      </c>
      <c r="BB39" s="75" t="n">
        <f aca="false">BA39/AZ39*100</f>
        <v>100.023553862141</v>
      </c>
      <c r="BC39" s="75" t="n">
        <v>1732.2</v>
      </c>
      <c r="BD39" s="75" t="n">
        <v>1732.608</v>
      </c>
      <c r="BE39" s="75" t="n">
        <v>0</v>
      </c>
      <c r="BF39" s="75" t="n">
        <v>0</v>
      </c>
      <c r="BG39" s="75" t="n">
        <v>0</v>
      </c>
      <c r="BH39" s="75" t="n">
        <v>0</v>
      </c>
      <c r="BI39" s="75" t="n">
        <v>0</v>
      </c>
      <c r="BJ39" s="75" t="n">
        <v>0</v>
      </c>
      <c r="BK39" s="75" t="n">
        <v>0</v>
      </c>
      <c r="BL39" s="75" t="n">
        <v>0</v>
      </c>
      <c r="BM39" s="75" t="n">
        <v>0</v>
      </c>
      <c r="BN39" s="75" t="n">
        <v>0</v>
      </c>
      <c r="BO39" s="75" t="n">
        <v>0</v>
      </c>
      <c r="BP39" s="75" t="n">
        <v>0</v>
      </c>
      <c r="BQ39" s="75"/>
      <c r="BR39" s="75" t="n">
        <v>0</v>
      </c>
      <c r="BS39" s="75" t="n">
        <v>0</v>
      </c>
      <c r="BT39" s="75" t="n">
        <v>0</v>
      </c>
      <c r="BU39" s="75" t="n">
        <v>0</v>
      </c>
      <c r="BV39" s="75" t="n">
        <v>0</v>
      </c>
      <c r="BW39" s="75" t="n">
        <v>0</v>
      </c>
      <c r="BX39" s="75" t="n">
        <v>0</v>
      </c>
      <c r="BY39" s="75" t="n">
        <v>0</v>
      </c>
      <c r="BZ39" s="75" t="n">
        <v>0</v>
      </c>
      <c r="CA39" s="75" t="n">
        <v>0</v>
      </c>
      <c r="CB39" s="75" t="n">
        <v>0</v>
      </c>
      <c r="CC39" s="75" t="n">
        <v>0</v>
      </c>
      <c r="CD39" s="75" t="n">
        <f aca="false">U39+X39+AA39+AD39+AG39+AJ39+AL39+AN39+AR39+AT39+AV39+BC39+BE39+BG39+BI39+BK39+BM39+BO39+BR39+BT39+BV39+BX39+BZ39+AP39</f>
        <v>6401.5</v>
      </c>
      <c r="CE39" s="75" t="n">
        <f aca="false">V39+Y39+AB39+AE39+AH39+AK39+AM39+AO39+AS39+AU39+AW39+BD39+BF39+BH39+BJ39+BL39+BN39+BP39+BS39+BU39+BW39+BY39+CA39+AQ39+CC39</f>
        <v>6414.236</v>
      </c>
      <c r="CF39" s="75" t="n">
        <v>0</v>
      </c>
      <c r="CG39" s="75" t="n">
        <v>0</v>
      </c>
      <c r="CH39" s="75" t="n">
        <v>0</v>
      </c>
      <c r="CI39" s="75" t="n">
        <v>0</v>
      </c>
      <c r="CJ39" s="75" t="n">
        <v>0</v>
      </c>
      <c r="CK39" s="75" t="n">
        <v>0</v>
      </c>
      <c r="CL39" s="75" t="n">
        <v>0</v>
      </c>
      <c r="CM39" s="75" t="n">
        <v>0</v>
      </c>
      <c r="CN39" s="75" t="n">
        <v>0</v>
      </c>
      <c r="CO39" s="75" t="n">
        <v>0</v>
      </c>
      <c r="CP39" s="75" t="n">
        <v>0</v>
      </c>
      <c r="CQ39" s="75" t="n">
        <v>0</v>
      </c>
      <c r="CR39" s="75" t="n">
        <v>0</v>
      </c>
      <c r="CS39" s="75" t="n">
        <f aca="false">CF39+CH39+CJ39+CL39+CN39+CP39</f>
        <v>0</v>
      </c>
      <c r="CT39" s="75" t="n">
        <f aca="false">CG39+CI39+CK39+CM39+CO39+CQ39+CR39</f>
        <v>0</v>
      </c>
    </row>
    <row r="40" customFormat="false" ht="17.25" hidden="false" customHeight="false" outlineLevel="0" collapsed="false">
      <c r="B40" s="76" t="n">
        <v>31</v>
      </c>
      <c r="C40" s="74" t="s">
        <v>89</v>
      </c>
      <c r="D40" s="75" t="n">
        <v>0.6</v>
      </c>
      <c r="E40" s="75" t="n">
        <v>0</v>
      </c>
      <c r="F40" s="75" t="n">
        <f aca="false">CD40+CS40-CP40</f>
        <v>4672.2</v>
      </c>
      <c r="G40" s="75" t="n">
        <f aca="false">CE40+CT40-CQ40</f>
        <v>4638.36</v>
      </c>
      <c r="H40" s="75" t="n">
        <f aca="false">G40/F40*100</f>
        <v>99.2757159368178</v>
      </c>
      <c r="I40" s="75" t="n">
        <f aca="false">K40-F40</f>
        <v>-48</v>
      </c>
      <c r="J40" s="75" t="n">
        <f aca="false">L40-G40</f>
        <v>-3155.91</v>
      </c>
      <c r="K40" s="75" t="n">
        <v>4624.2</v>
      </c>
      <c r="L40" s="75" t="n">
        <v>1482.45</v>
      </c>
      <c r="M40" s="75" t="n">
        <f aca="false">U40+X40+AA40+AD40+AG40+AJ40+AV40+BC40+BE40+BG40+BI40+BK40+BO40+BR40+BT40+BV40+BZ40</f>
        <v>533</v>
      </c>
      <c r="N40" s="75" t="n">
        <f aca="false">V40+Y40+AB40+AE40+AH40+AK40+AW40+BD40+BF40+BH40+BJ40+BL40+BP40+BS40+BU40+BW40+CA40</f>
        <v>499.16</v>
      </c>
      <c r="O40" s="75" t="n">
        <f aca="false">N40/M40*100</f>
        <v>93.6510318949343</v>
      </c>
      <c r="P40" s="75" t="n">
        <f aca="false">S40-Q40</f>
        <v>56.3</v>
      </c>
      <c r="Q40" s="75" t="n">
        <v>72.8</v>
      </c>
      <c r="R40" s="75" t="n">
        <f aca="false">U40+AA40</f>
        <v>100</v>
      </c>
      <c r="S40" s="75" t="n">
        <f aca="false">V40+AB40</f>
        <v>129.1</v>
      </c>
      <c r="T40" s="75" t="n">
        <f aca="false">S40/R40*100</f>
        <v>129.1</v>
      </c>
      <c r="U40" s="75"/>
      <c r="V40" s="75"/>
      <c r="W40" s="75"/>
      <c r="X40" s="75" t="n">
        <v>198</v>
      </c>
      <c r="Y40" s="75" t="n">
        <v>211.04</v>
      </c>
      <c r="Z40" s="75" t="n">
        <f aca="false">Y40/X40*100</f>
        <v>106.585858585859</v>
      </c>
      <c r="AA40" s="75" t="n">
        <v>100</v>
      </c>
      <c r="AB40" s="75" t="n">
        <v>129.1</v>
      </c>
      <c r="AC40" s="75" t="n">
        <f aca="false">AB40/AA40*100</f>
        <v>129.1</v>
      </c>
      <c r="AD40" s="75" t="n">
        <v>15</v>
      </c>
      <c r="AE40" s="75" t="n">
        <v>15</v>
      </c>
      <c r="AF40" s="75" t="n">
        <f aca="false">AE40/AD40*100</f>
        <v>100</v>
      </c>
      <c r="AG40" s="75"/>
      <c r="AH40" s="75"/>
      <c r="AI40" s="75"/>
      <c r="AJ40" s="75"/>
      <c r="AK40" s="75"/>
      <c r="AL40" s="75" t="n">
        <v>0</v>
      </c>
      <c r="AM40" s="75" t="n">
        <v>0</v>
      </c>
      <c r="AN40" s="75" t="n">
        <v>3500</v>
      </c>
      <c r="AO40" s="75" t="n">
        <v>3500</v>
      </c>
      <c r="AP40" s="75" t="n">
        <v>639.2</v>
      </c>
      <c r="AQ40" s="75" t="n">
        <v>639.2</v>
      </c>
      <c r="AR40" s="75"/>
      <c r="AS40" s="75"/>
      <c r="AT40" s="75" t="n">
        <v>0</v>
      </c>
      <c r="AU40" s="75" t="n">
        <v>0</v>
      </c>
      <c r="AV40" s="75" t="n">
        <v>0</v>
      </c>
      <c r="AW40" s="75" t="n">
        <v>0</v>
      </c>
      <c r="AX40" s="75" t="n">
        <f aca="false">AY40-AZ40</f>
        <v>0</v>
      </c>
      <c r="AY40" s="75" t="n">
        <v>220</v>
      </c>
      <c r="AZ40" s="75" t="n">
        <f aca="false">BC40+BE40+BG40+BI40</f>
        <v>220</v>
      </c>
      <c r="BA40" s="75" t="n">
        <f aca="false">BD40+BF40+BH40+BJ40</f>
        <v>129.02</v>
      </c>
      <c r="BB40" s="75" t="n">
        <f aca="false">BA40/AZ40*100</f>
        <v>58.6454545454546</v>
      </c>
      <c r="BC40" s="75" t="n">
        <v>220</v>
      </c>
      <c r="BD40" s="75" t="n">
        <v>129.02</v>
      </c>
      <c r="BE40" s="75" t="n">
        <v>0</v>
      </c>
      <c r="BF40" s="75" t="n">
        <v>0</v>
      </c>
      <c r="BG40" s="75" t="n">
        <v>0</v>
      </c>
      <c r="BH40" s="75" t="n">
        <v>0</v>
      </c>
      <c r="BI40" s="75" t="n">
        <v>0</v>
      </c>
      <c r="BJ40" s="75" t="n">
        <v>0</v>
      </c>
      <c r="BK40" s="75" t="n">
        <v>0</v>
      </c>
      <c r="BL40" s="75" t="n">
        <v>0</v>
      </c>
      <c r="BM40" s="75" t="n">
        <v>0</v>
      </c>
      <c r="BN40" s="75" t="n">
        <v>0</v>
      </c>
      <c r="BO40" s="75" t="n">
        <v>0</v>
      </c>
      <c r="BP40" s="75" t="n">
        <v>0</v>
      </c>
      <c r="BQ40" s="75"/>
      <c r="BR40" s="75" t="n">
        <v>0</v>
      </c>
      <c r="BS40" s="75" t="n">
        <v>0</v>
      </c>
      <c r="BT40" s="75" t="n">
        <v>0</v>
      </c>
      <c r="BU40" s="75" t="n">
        <v>0</v>
      </c>
      <c r="BV40" s="75" t="n">
        <v>0</v>
      </c>
      <c r="BW40" s="75" t="n">
        <v>0</v>
      </c>
      <c r="BX40" s="75" t="n">
        <v>0</v>
      </c>
      <c r="BY40" s="75" t="n">
        <v>0</v>
      </c>
      <c r="BZ40" s="75" t="n">
        <v>0</v>
      </c>
      <c r="CA40" s="75" t="n">
        <v>15</v>
      </c>
      <c r="CB40" s="75" t="n">
        <v>0</v>
      </c>
      <c r="CC40" s="75" t="n">
        <v>0</v>
      </c>
      <c r="CD40" s="75" t="n">
        <f aca="false">U40+X40+AA40+AD40+AG40+AJ40+AL40+AN40+AR40+AT40+AV40+BC40+BE40+BG40+BI40+BK40+BM40+BO40+BR40+BT40+BV40+BX40+BZ40+AP40</f>
        <v>4672.2</v>
      </c>
      <c r="CE40" s="75" t="n">
        <f aca="false">V40+Y40+AB40+AE40+AH40+AK40+AM40+AO40+AS40+AU40+AW40+BD40+BF40+BH40+BJ40+BL40+BN40+BP40+BS40+BU40+BW40+BY40+CA40+AQ40+CC40</f>
        <v>4638.36</v>
      </c>
      <c r="CF40" s="75" t="n">
        <v>0</v>
      </c>
      <c r="CG40" s="75" t="n">
        <v>0</v>
      </c>
      <c r="CH40" s="75" t="n">
        <v>0</v>
      </c>
      <c r="CI40" s="75" t="n">
        <v>0</v>
      </c>
      <c r="CJ40" s="75" t="n">
        <v>0</v>
      </c>
      <c r="CK40" s="75" t="n">
        <v>0</v>
      </c>
      <c r="CL40" s="75" t="n">
        <v>0</v>
      </c>
      <c r="CM40" s="75" t="n">
        <v>0</v>
      </c>
      <c r="CN40" s="75" t="n">
        <v>0</v>
      </c>
      <c r="CO40" s="75" t="n">
        <v>0</v>
      </c>
      <c r="CP40" s="75" t="n">
        <v>0</v>
      </c>
      <c r="CQ40" s="75" t="n">
        <v>0</v>
      </c>
      <c r="CR40" s="75" t="n">
        <v>0</v>
      </c>
      <c r="CS40" s="75" t="n">
        <f aca="false">CF40+CH40+CJ40+CL40+CN40+CP40</f>
        <v>0</v>
      </c>
      <c r="CT40" s="75" t="n">
        <f aca="false">CG40+CI40+CK40+CM40+CO40+CQ40+CR40</f>
        <v>0</v>
      </c>
    </row>
    <row r="41" customFormat="false" ht="17.25" hidden="false" customHeight="false" outlineLevel="0" collapsed="false">
      <c r="B41" s="76" t="n">
        <v>32</v>
      </c>
      <c r="C41" s="74" t="s">
        <v>90</v>
      </c>
      <c r="D41" s="75" t="n">
        <v>0</v>
      </c>
      <c r="E41" s="75" t="n">
        <v>0</v>
      </c>
      <c r="F41" s="75" t="n">
        <f aca="false">CD41+CS41-CP41</f>
        <v>5314.8</v>
      </c>
      <c r="G41" s="75" t="n">
        <f aca="false">CE41+CT41-CQ41</f>
        <v>5314.638</v>
      </c>
      <c r="H41" s="75" t="n">
        <f aca="false">G41/F41*100</f>
        <v>99.9969519078799</v>
      </c>
      <c r="I41" s="75" t="n">
        <f aca="false">K41-F41</f>
        <v>-1216.1</v>
      </c>
      <c r="J41" s="75" t="n">
        <f aca="false">L41-G41</f>
        <v>-3678.685</v>
      </c>
      <c r="K41" s="75" t="n">
        <v>4098.7</v>
      </c>
      <c r="L41" s="75" t="n">
        <v>1635.953</v>
      </c>
      <c r="M41" s="75" t="n">
        <f aca="false">U41+X41+AA41+AD41+AG41+AJ41+AV41+BC41+BE41+BG41+BI41+BK41+BO41+BR41+BT41+BV41+BZ41</f>
        <v>702.9</v>
      </c>
      <c r="N41" s="75" t="n">
        <f aca="false">V41+Y41+AB41+AE41+AH41+AK41+AW41+BD41+BF41+BH41+BJ41+BL41+BP41+BS41+BU41+BW41+CA41</f>
        <v>702.738</v>
      </c>
      <c r="O41" s="75" t="n">
        <f aca="false">N41/M41*100</f>
        <v>99.97695262484</v>
      </c>
      <c r="P41" s="75" t="n">
        <f aca="false">S41-Q41</f>
        <v>92.64</v>
      </c>
      <c r="Q41" s="75" t="n">
        <v>92.51</v>
      </c>
      <c r="R41" s="75" t="n">
        <f aca="false">U41+AA41</f>
        <v>185.3</v>
      </c>
      <c r="S41" s="75" t="n">
        <f aca="false">V41+AB41</f>
        <v>185.15</v>
      </c>
      <c r="T41" s="75" t="n">
        <f aca="false">S41/R41*100</f>
        <v>99.9190501888829</v>
      </c>
      <c r="U41" s="75"/>
      <c r="V41" s="75"/>
      <c r="W41" s="75"/>
      <c r="X41" s="75" t="n">
        <v>250.2</v>
      </c>
      <c r="Y41" s="75" t="n">
        <v>250.2</v>
      </c>
      <c r="Z41" s="75" t="n">
        <f aca="false">Y41/X41*100</f>
        <v>100</v>
      </c>
      <c r="AA41" s="75" t="n">
        <v>185.3</v>
      </c>
      <c r="AB41" s="75" t="n">
        <v>185.15</v>
      </c>
      <c r="AC41" s="75" t="n">
        <f aca="false">AB41/AA41*100</f>
        <v>99.9190501888829</v>
      </c>
      <c r="AD41" s="75"/>
      <c r="AE41" s="75"/>
      <c r="AF41" s="75"/>
      <c r="AG41" s="75"/>
      <c r="AH41" s="75"/>
      <c r="AI41" s="75"/>
      <c r="AJ41" s="75"/>
      <c r="AK41" s="75"/>
      <c r="AL41" s="75" t="n">
        <v>0</v>
      </c>
      <c r="AM41" s="75" t="n">
        <v>0</v>
      </c>
      <c r="AN41" s="75" t="n">
        <v>3500</v>
      </c>
      <c r="AO41" s="75" t="n">
        <v>3500</v>
      </c>
      <c r="AP41" s="75" t="n">
        <v>1111.9</v>
      </c>
      <c r="AQ41" s="75" t="n">
        <v>1111.9</v>
      </c>
      <c r="AR41" s="75"/>
      <c r="AS41" s="75"/>
      <c r="AT41" s="75" t="n">
        <v>0</v>
      </c>
      <c r="AU41" s="75" t="n">
        <v>0</v>
      </c>
      <c r="AV41" s="75" t="n">
        <v>0</v>
      </c>
      <c r="AW41" s="75" t="n">
        <v>0</v>
      </c>
      <c r="AX41" s="75" t="n">
        <f aca="false">AY41-AZ41</f>
        <v>19.6</v>
      </c>
      <c r="AY41" s="75" t="n">
        <v>262</v>
      </c>
      <c r="AZ41" s="75" t="n">
        <f aca="false">BC41+BE41+BG41+BI41</f>
        <v>242.4</v>
      </c>
      <c r="BA41" s="75" t="n">
        <f aca="false">BD41+BF41+BH41+BJ41</f>
        <v>242.388</v>
      </c>
      <c r="BB41" s="75" t="n">
        <f aca="false">BA41/AZ41*100</f>
        <v>99.9950495049505</v>
      </c>
      <c r="BC41" s="75" t="n">
        <v>242.4</v>
      </c>
      <c r="BD41" s="75" t="n">
        <v>242.388</v>
      </c>
      <c r="BE41" s="75" t="n">
        <v>0</v>
      </c>
      <c r="BF41" s="75" t="n">
        <v>0</v>
      </c>
      <c r="BG41" s="75" t="n">
        <v>0</v>
      </c>
      <c r="BH41" s="75" t="n">
        <v>0</v>
      </c>
      <c r="BI41" s="75" t="n">
        <v>0</v>
      </c>
      <c r="BJ41" s="75" t="n">
        <v>0</v>
      </c>
      <c r="BK41" s="75" t="n">
        <v>0</v>
      </c>
      <c r="BL41" s="75" t="n">
        <v>0</v>
      </c>
      <c r="BM41" s="75" t="n">
        <v>0</v>
      </c>
      <c r="BN41" s="75" t="n">
        <v>0</v>
      </c>
      <c r="BO41" s="75" t="n">
        <v>0</v>
      </c>
      <c r="BP41" s="75" t="n">
        <v>0</v>
      </c>
      <c r="BQ41" s="75"/>
      <c r="BR41" s="75" t="n">
        <v>0</v>
      </c>
      <c r="BS41" s="75" t="n">
        <v>0</v>
      </c>
      <c r="BT41" s="75" t="n">
        <v>0</v>
      </c>
      <c r="BU41" s="75" t="n">
        <v>0</v>
      </c>
      <c r="BV41" s="75" t="n">
        <v>0</v>
      </c>
      <c r="BW41" s="75" t="n">
        <v>0</v>
      </c>
      <c r="BX41" s="75" t="n">
        <v>0</v>
      </c>
      <c r="BY41" s="75" t="n">
        <v>0</v>
      </c>
      <c r="BZ41" s="75" t="n">
        <v>25</v>
      </c>
      <c r="CA41" s="75" t="n">
        <v>25</v>
      </c>
      <c r="CB41" s="75" t="n">
        <v>0</v>
      </c>
      <c r="CC41" s="75" t="n">
        <v>0</v>
      </c>
      <c r="CD41" s="75" t="n">
        <f aca="false">U41+X41+AA41+AD41+AG41+AJ41+AL41+AN41+AR41+AT41+AV41+BC41+BE41+BG41+BI41+BK41+BM41+BO41+BR41+BT41+BV41+BX41+BZ41+AP41</f>
        <v>5314.8</v>
      </c>
      <c r="CE41" s="75" t="n">
        <f aca="false">V41+Y41+AB41+AE41+AH41+AK41+AM41+AO41+AS41+AU41+AW41+BD41+BF41+BH41+BJ41+BL41+BN41+BP41+BS41+BU41+BW41+BY41+CA41+AQ41+CC41</f>
        <v>5314.638</v>
      </c>
      <c r="CF41" s="75" t="n">
        <v>0</v>
      </c>
      <c r="CG41" s="75" t="n">
        <v>0</v>
      </c>
      <c r="CH41" s="75" t="n">
        <v>0</v>
      </c>
      <c r="CI41" s="75" t="n">
        <v>0</v>
      </c>
      <c r="CJ41" s="75" t="n">
        <v>0</v>
      </c>
      <c r="CK41" s="75" t="n">
        <v>0</v>
      </c>
      <c r="CL41" s="75" t="n">
        <v>0</v>
      </c>
      <c r="CM41" s="75" t="n">
        <v>0</v>
      </c>
      <c r="CN41" s="75" t="n">
        <v>0</v>
      </c>
      <c r="CO41" s="75" t="n">
        <v>0</v>
      </c>
      <c r="CP41" s="75" t="n">
        <v>0</v>
      </c>
      <c r="CQ41" s="75" t="n">
        <v>0</v>
      </c>
      <c r="CR41" s="75" t="n">
        <v>0</v>
      </c>
      <c r="CS41" s="75" t="n">
        <f aca="false">CF41+CH41+CJ41+CL41+CN41+CP41</f>
        <v>0</v>
      </c>
      <c r="CT41" s="75" t="n">
        <f aca="false">CG41+CI41+CK41+CM41+CO41+CQ41+CR41</f>
        <v>0</v>
      </c>
    </row>
    <row r="42" customFormat="false" ht="17.25" hidden="false" customHeight="false" outlineLevel="0" collapsed="false">
      <c r="B42" s="76" t="n">
        <v>33</v>
      </c>
      <c r="C42" s="74" t="s">
        <v>91</v>
      </c>
      <c r="D42" s="75" t="n">
        <v>0.05</v>
      </c>
      <c r="E42" s="75" t="n">
        <v>0</v>
      </c>
      <c r="F42" s="75" t="n">
        <f aca="false">CD42+CS42-CP42</f>
        <v>5308</v>
      </c>
      <c r="G42" s="75" t="n">
        <f aca="false">CE42+CT42-CQ42</f>
        <v>5299.904</v>
      </c>
      <c r="H42" s="75" t="n">
        <f aca="false">G42/F42*100</f>
        <v>99.8474755086662</v>
      </c>
      <c r="I42" s="75" t="n">
        <f aca="false">K42-F42</f>
        <v>-1190.6</v>
      </c>
      <c r="J42" s="75" t="n">
        <f aca="false">L42-G42</f>
        <v>-3747.302</v>
      </c>
      <c r="K42" s="75" t="n">
        <v>4117.4</v>
      </c>
      <c r="L42" s="75" t="n">
        <v>1552.602</v>
      </c>
      <c r="M42" s="75" t="n">
        <f aca="false">U42+X42+AA42+AD42+AG42+AJ42+AV42+BC42+BE42+BG42+BI42+BK42+BO42+BR42+BT42+BV42+BZ42</f>
        <v>740.4</v>
      </c>
      <c r="N42" s="75" t="n">
        <f aca="false">V42+Y42+AB42+AE42+AH42+AK42+AW42+BD42+BF42+BH42+BJ42+BL42+BP42+BS42+BU42+BW42+CA42</f>
        <v>732.304</v>
      </c>
      <c r="O42" s="75" t="n">
        <f aca="false">N42/M42*100</f>
        <v>98.9065370070232</v>
      </c>
      <c r="P42" s="75" t="n">
        <f aca="false">S42-Q42</f>
        <v>190.441</v>
      </c>
      <c r="Q42" s="75" t="n">
        <v>61.463</v>
      </c>
      <c r="R42" s="75" t="n">
        <f aca="false">U42+AA42</f>
        <v>260</v>
      </c>
      <c r="S42" s="75" t="n">
        <f aca="false">V42+AB42</f>
        <v>251.904</v>
      </c>
      <c r="T42" s="75" t="n">
        <f aca="false">S42/R42*100</f>
        <v>96.8861538461539</v>
      </c>
      <c r="U42" s="75"/>
      <c r="V42" s="75"/>
      <c r="W42" s="75"/>
      <c r="X42" s="75" t="n">
        <v>380.4</v>
      </c>
      <c r="Y42" s="75" t="n">
        <v>380.4</v>
      </c>
      <c r="Z42" s="75" t="n">
        <f aca="false">Y42/X42*100</f>
        <v>100</v>
      </c>
      <c r="AA42" s="75" t="n">
        <v>260</v>
      </c>
      <c r="AB42" s="75" t="n">
        <v>251.904</v>
      </c>
      <c r="AC42" s="75" t="n">
        <f aca="false">AB42/AA42*100</f>
        <v>96.8861538461539</v>
      </c>
      <c r="AD42" s="75"/>
      <c r="AE42" s="75"/>
      <c r="AF42" s="75"/>
      <c r="AG42" s="75"/>
      <c r="AH42" s="75"/>
      <c r="AI42" s="75"/>
      <c r="AJ42" s="75"/>
      <c r="AK42" s="75"/>
      <c r="AL42" s="75" t="n">
        <v>0</v>
      </c>
      <c r="AM42" s="75" t="n">
        <v>0</v>
      </c>
      <c r="AN42" s="75" t="n">
        <v>3500</v>
      </c>
      <c r="AO42" s="75" t="n">
        <v>3500</v>
      </c>
      <c r="AP42" s="75" t="n">
        <v>1067.6</v>
      </c>
      <c r="AQ42" s="75" t="n">
        <v>1067.6</v>
      </c>
      <c r="AR42" s="75"/>
      <c r="AS42" s="75"/>
      <c r="AT42" s="75" t="n">
        <v>0</v>
      </c>
      <c r="AU42" s="75" t="n">
        <v>0</v>
      </c>
      <c r="AV42" s="75" t="n">
        <v>0</v>
      </c>
      <c r="AW42" s="75" t="n">
        <v>0</v>
      </c>
      <c r="AX42" s="75" t="n">
        <f aca="false">AY42-AZ42</f>
        <v>0</v>
      </c>
      <c r="AY42" s="75" t="n">
        <v>100</v>
      </c>
      <c r="AZ42" s="75" t="n">
        <f aca="false">BC42+BE42+BG42+BI42</f>
        <v>100</v>
      </c>
      <c r="BA42" s="75" t="n">
        <f aca="false">BD42+BF42+BH42+BJ42</f>
        <v>100</v>
      </c>
      <c r="BB42" s="75" t="n">
        <f aca="false">BA42/AZ42*100</f>
        <v>100</v>
      </c>
      <c r="BC42" s="75" t="n">
        <v>100</v>
      </c>
      <c r="BD42" s="75" t="n">
        <v>100</v>
      </c>
      <c r="BE42" s="75" t="n">
        <v>0</v>
      </c>
      <c r="BF42" s="75" t="n">
        <v>0</v>
      </c>
      <c r="BG42" s="75" t="n">
        <v>0</v>
      </c>
      <c r="BH42" s="75" t="n">
        <v>0</v>
      </c>
      <c r="BI42" s="75" t="n">
        <v>0</v>
      </c>
      <c r="BJ42" s="75" t="n">
        <v>0</v>
      </c>
      <c r="BK42" s="75" t="n">
        <v>0</v>
      </c>
      <c r="BL42" s="75" t="n">
        <v>0</v>
      </c>
      <c r="BM42" s="75" t="n">
        <v>0</v>
      </c>
      <c r="BN42" s="75" t="n">
        <v>0</v>
      </c>
      <c r="BO42" s="75" t="n">
        <v>0</v>
      </c>
      <c r="BP42" s="75" t="n">
        <v>0</v>
      </c>
      <c r="BQ42" s="75"/>
      <c r="BR42" s="75" t="n">
        <v>0</v>
      </c>
      <c r="BS42" s="75" t="n">
        <v>0</v>
      </c>
      <c r="BT42" s="75" t="n">
        <v>0</v>
      </c>
      <c r="BU42" s="75" t="n">
        <v>0</v>
      </c>
      <c r="BV42" s="75" t="n">
        <v>0</v>
      </c>
      <c r="BW42" s="75" t="n">
        <v>0</v>
      </c>
      <c r="BX42" s="75" t="n">
        <v>0</v>
      </c>
      <c r="BY42" s="75" t="n">
        <v>0</v>
      </c>
      <c r="BZ42" s="75" t="n">
        <v>0</v>
      </c>
      <c r="CA42" s="75" t="n">
        <v>0</v>
      </c>
      <c r="CB42" s="75" t="n">
        <v>0</v>
      </c>
      <c r="CC42" s="75" t="n">
        <v>0</v>
      </c>
      <c r="CD42" s="75" t="n">
        <f aca="false">U42+X42+AA42+AD42+AG42+AJ42+AL42+AN42+AR42+AT42+AV42+BC42+BE42+BG42+BI42+BK42+BM42+BO42+BR42+BT42+BV42+BX42+BZ42+AP42</f>
        <v>5308</v>
      </c>
      <c r="CE42" s="75" t="n">
        <f aca="false">V42+Y42+AB42+AE42+AH42+AK42+AM42+AO42+AS42+AU42+AW42+BD42+BF42+BH42+BJ42+BL42+BN42+BP42+BS42+BU42+BW42+BY42+CA42+AQ42+CC42</f>
        <v>5299.904</v>
      </c>
      <c r="CF42" s="75" t="n">
        <v>0</v>
      </c>
      <c r="CG42" s="75" t="n">
        <v>0</v>
      </c>
      <c r="CH42" s="75" t="n">
        <v>0</v>
      </c>
      <c r="CI42" s="75" t="n">
        <v>0</v>
      </c>
      <c r="CJ42" s="75" t="n">
        <v>0</v>
      </c>
      <c r="CK42" s="75" t="n">
        <v>0</v>
      </c>
      <c r="CL42" s="75" t="n">
        <v>0</v>
      </c>
      <c r="CM42" s="75" t="n">
        <v>0</v>
      </c>
      <c r="CN42" s="75" t="n">
        <v>0</v>
      </c>
      <c r="CO42" s="75" t="n">
        <v>0</v>
      </c>
      <c r="CP42" s="75" t="n">
        <v>0</v>
      </c>
      <c r="CQ42" s="75" t="n">
        <v>0</v>
      </c>
      <c r="CR42" s="75" t="n">
        <v>0</v>
      </c>
      <c r="CS42" s="75" t="n">
        <f aca="false">CF42+CH42+CJ42+CL42+CN42+CP42</f>
        <v>0</v>
      </c>
      <c r="CT42" s="75" t="n">
        <f aca="false">CG42+CI42+CK42+CM42+CO42+CQ42+CR42</f>
        <v>0</v>
      </c>
    </row>
    <row r="43" customFormat="false" ht="17.25" hidden="false" customHeight="false" outlineLevel="0" collapsed="false">
      <c r="B43" s="76" t="n">
        <v>34</v>
      </c>
      <c r="C43" s="74" t="s">
        <v>92</v>
      </c>
      <c r="D43" s="75" t="n">
        <v>24.2088</v>
      </c>
      <c r="E43" s="75" t="n">
        <v>0</v>
      </c>
      <c r="F43" s="75" t="n">
        <f aca="false">CD43+CS43-CP43</f>
        <v>5255.8</v>
      </c>
      <c r="G43" s="75" t="n">
        <f aca="false">CE43+CT43-CQ43</f>
        <v>4961.142</v>
      </c>
      <c r="H43" s="75" t="n">
        <f aca="false">G43/F43*100</f>
        <v>94.3936603371513</v>
      </c>
      <c r="I43" s="75" t="n">
        <f aca="false">K43-F43</f>
        <v>-823.400000000001</v>
      </c>
      <c r="J43" s="75" t="n">
        <f aca="false">L43-G43</f>
        <v>-3353.972</v>
      </c>
      <c r="K43" s="75" t="n">
        <v>4432.4</v>
      </c>
      <c r="L43" s="75" t="n">
        <v>1607.17</v>
      </c>
      <c r="M43" s="75" t="n">
        <f aca="false">U43+X43+AA43+AD43+AG43+AJ43+AV43+BC43+BE43+BG43+BI43+BK43+BO43+BR43+BT43+BV43+BZ43</f>
        <v>880.9</v>
      </c>
      <c r="N43" s="75" t="n">
        <f aca="false">V43+Y43+AB43+AE43+AH43+AK43+AW43+BD43+BF43+BH43+BJ43+BL43+BP43+BS43+BU43+BW43+CA43</f>
        <v>586.242</v>
      </c>
      <c r="O43" s="75" t="n">
        <f aca="false">N43/M43*100</f>
        <v>66.5503462368033</v>
      </c>
      <c r="P43" s="75" t="n">
        <f aca="false">S43-Q43</f>
        <v>156.5</v>
      </c>
      <c r="Q43" s="75" t="n">
        <v>3.474</v>
      </c>
      <c r="R43" s="75" t="n">
        <f aca="false">U43+AA43</f>
        <v>217</v>
      </c>
      <c r="S43" s="75" t="n">
        <f aca="false">V43+AB43</f>
        <v>159.974</v>
      </c>
      <c r="T43" s="75" t="n">
        <f aca="false">S43/R43*100</f>
        <v>73.7207373271889</v>
      </c>
      <c r="U43" s="75"/>
      <c r="V43" s="75"/>
      <c r="W43" s="75"/>
      <c r="X43" s="75" t="n">
        <v>585.3</v>
      </c>
      <c r="Y43" s="75" t="n">
        <v>347.7</v>
      </c>
      <c r="Z43" s="75" t="n">
        <f aca="false">Y43/X43*100</f>
        <v>59.405433111225</v>
      </c>
      <c r="AA43" s="75" t="n">
        <v>217</v>
      </c>
      <c r="AB43" s="75" t="n">
        <v>159.974</v>
      </c>
      <c r="AC43" s="75" t="n">
        <f aca="false">AB43/AA43*100</f>
        <v>73.7207373271889</v>
      </c>
      <c r="AD43" s="75" t="n">
        <v>3</v>
      </c>
      <c r="AE43" s="75" t="n">
        <v>3</v>
      </c>
      <c r="AF43" s="75" t="n">
        <f aca="false">AE43/AD43*100</f>
        <v>100</v>
      </c>
      <c r="AG43" s="75"/>
      <c r="AH43" s="75"/>
      <c r="AI43" s="75"/>
      <c r="AJ43" s="75"/>
      <c r="AK43" s="75"/>
      <c r="AL43" s="75" t="n">
        <v>0</v>
      </c>
      <c r="AM43" s="75" t="n">
        <v>0</v>
      </c>
      <c r="AN43" s="75" t="n">
        <v>3500</v>
      </c>
      <c r="AO43" s="75" t="n">
        <v>3500</v>
      </c>
      <c r="AP43" s="75" t="n">
        <v>874.9</v>
      </c>
      <c r="AQ43" s="75" t="n">
        <v>874.9</v>
      </c>
      <c r="AR43" s="75"/>
      <c r="AS43" s="75"/>
      <c r="AT43" s="75" t="n">
        <v>0</v>
      </c>
      <c r="AU43" s="75" t="n">
        <v>0</v>
      </c>
      <c r="AV43" s="75" t="n">
        <v>0</v>
      </c>
      <c r="AW43" s="75" t="n">
        <v>0</v>
      </c>
      <c r="AX43" s="75" t="n">
        <f aca="false">AY43-AZ43</f>
        <v>510.9</v>
      </c>
      <c r="AY43" s="75" t="n">
        <v>586.5</v>
      </c>
      <c r="AZ43" s="75" t="n">
        <f aca="false">BC43+BE43+BG43+BI43</f>
        <v>75.6</v>
      </c>
      <c r="BA43" s="75" t="n">
        <f aca="false">BD43+BF43+BH43+BJ43</f>
        <v>75.568</v>
      </c>
      <c r="BB43" s="75" t="n">
        <f aca="false">BA43/AZ43*100</f>
        <v>99.957671957672</v>
      </c>
      <c r="BC43" s="75" t="n">
        <v>75.6</v>
      </c>
      <c r="BD43" s="75" t="n">
        <v>75.568</v>
      </c>
      <c r="BE43" s="75" t="n">
        <v>0</v>
      </c>
      <c r="BF43" s="75" t="n">
        <v>0</v>
      </c>
      <c r="BG43" s="75" t="n">
        <v>0</v>
      </c>
      <c r="BH43" s="75" t="n">
        <v>0</v>
      </c>
      <c r="BI43" s="75" t="n">
        <v>0</v>
      </c>
      <c r="BJ43" s="75" t="n">
        <v>0</v>
      </c>
      <c r="BK43" s="75" t="n">
        <v>0</v>
      </c>
      <c r="BL43" s="75" t="n">
        <v>0</v>
      </c>
      <c r="BM43" s="75" t="n">
        <v>0</v>
      </c>
      <c r="BN43" s="75" t="n">
        <v>0</v>
      </c>
      <c r="BO43" s="75" t="n">
        <v>0</v>
      </c>
      <c r="BP43" s="75" t="n">
        <v>0</v>
      </c>
      <c r="BQ43" s="75"/>
      <c r="BR43" s="75" t="n">
        <v>0</v>
      </c>
      <c r="BS43" s="75" t="n">
        <v>0</v>
      </c>
      <c r="BT43" s="75" t="n">
        <v>0</v>
      </c>
      <c r="BU43" s="75" t="n">
        <v>0</v>
      </c>
      <c r="BV43" s="75" t="n">
        <v>0</v>
      </c>
      <c r="BW43" s="75" t="n">
        <v>0</v>
      </c>
      <c r="BX43" s="75" t="n">
        <v>0</v>
      </c>
      <c r="BY43" s="75" t="n">
        <v>0</v>
      </c>
      <c r="BZ43" s="75" t="n">
        <v>0</v>
      </c>
      <c r="CA43" s="75" t="n">
        <v>0</v>
      </c>
      <c r="CB43" s="75" t="n">
        <v>0</v>
      </c>
      <c r="CC43" s="75" t="n">
        <v>0</v>
      </c>
      <c r="CD43" s="75" t="n">
        <f aca="false">U43+X43+AA43+AD43+AG43+AJ43+AL43+AN43+AR43+AT43+AV43+BC43+BE43+BG43+BI43+BK43+BM43+BO43+BR43+BT43+BV43+BX43+BZ43+AP43</f>
        <v>5255.8</v>
      </c>
      <c r="CE43" s="75" t="n">
        <f aca="false">V43+Y43+AB43+AE43+AH43+AK43+AM43+AO43+AS43+AU43+AW43+BD43+BF43+BH43+BJ43+BL43+BN43+BP43+BS43+BU43+BW43+BY43+CA43+AQ43+CC43</f>
        <v>4961.142</v>
      </c>
      <c r="CF43" s="75" t="n">
        <v>0</v>
      </c>
      <c r="CG43" s="75" t="n">
        <v>0</v>
      </c>
      <c r="CH43" s="75" t="n">
        <v>0</v>
      </c>
      <c r="CI43" s="75" t="n">
        <v>0</v>
      </c>
      <c r="CJ43" s="75" t="n">
        <v>0</v>
      </c>
      <c r="CK43" s="75" t="n">
        <v>0</v>
      </c>
      <c r="CL43" s="75" t="n">
        <v>0</v>
      </c>
      <c r="CM43" s="75" t="n">
        <v>0</v>
      </c>
      <c r="CN43" s="75" t="n">
        <v>0</v>
      </c>
      <c r="CO43" s="75" t="n">
        <v>0</v>
      </c>
      <c r="CP43" s="75" t="n">
        <v>0</v>
      </c>
      <c r="CQ43" s="75" t="n">
        <v>0</v>
      </c>
      <c r="CR43" s="75" t="n">
        <v>0</v>
      </c>
      <c r="CS43" s="75" t="n">
        <f aca="false">CF43+CH43+CJ43+CL43+CN43+CP43</f>
        <v>0</v>
      </c>
      <c r="CT43" s="75" t="n">
        <f aca="false">CG43+CI43+CK43+CM43+CO43+CQ43+CR43</f>
        <v>0</v>
      </c>
    </row>
    <row r="44" customFormat="false" ht="17.25" hidden="false" customHeight="false" outlineLevel="0" collapsed="false">
      <c r="B44" s="76" t="n">
        <v>35</v>
      </c>
      <c r="C44" s="74" t="s">
        <v>93</v>
      </c>
      <c r="D44" s="75" t="n">
        <v>535.757</v>
      </c>
      <c r="E44" s="75" t="n">
        <v>0</v>
      </c>
      <c r="F44" s="75" t="n">
        <f aca="false">CD44+CS44-CP44</f>
        <v>4801.6</v>
      </c>
      <c r="G44" s="75" t="n">
        <f aca="false">CE44+CT44-CQ44</f>
        <v>4896.918</v>
      </c>
      <c r="H44" s="75" t="n">
        <f aca="false">G44/F44*100</f>
        <v>101.985129956681</v>
      </c>
      <c r="I44" s="75" t="n">
        <f aca="false">K44-F44</f>
        <v>163.5</v>
      </c>
      <c r="J44" s="75" t="n">
        <f aca="false">L44-G44</f>
        <v>-3229.477</v>
      </c>
      <c r="K44" s="75" t="n">
        <v>4965.1</v>
      </c>
      <c r="L44" s="75" t="n">
        <v>1667.441</v>
      </c>
      <c r="M44" s="75" t="n">
        <f aca="false">U44+X44+AA44+AD44+AG44+AJ44+AV44+BC44+BE44+BG44+BI44+BK44+BO44+BR44+BT44+BV44+BZ44</f>
        <v>1055</v>
      </c>
      <c r="N44" s="75" t="n">
        <f aca="false">V44+Y44+AB44+AE44+AH44+AK44+AW44+BD44+BF44+BH44+BJ44+BL44+BP44+BS44+BU44+BW44+CA44</f>
        <v>1175.018</v>
      </c>
      <c r="O44" s="75" t="n">
        <f aca="false">N44/M44*100</f>
        <v>111.376113744076</v>
      </c>
      <c r="P44" s="75" t="n">
        <f aca="false">S44-Q44</f>
        <v>207.054</v>
      </c>
      <c r="Q44" s="75" t="n">
        <v>122.994</v>
      </c>
      <c r="R44" s="75" t="n">
        <f aca="false">U44+AA44</f>
        <v>330</v>
      </c>
      <c r="S44" s="75" t="n">
        <f aca="false">V44+AB44</f>
        <v>330.048</v>
      </c>
      <c r="T44" s="75" t="n">
        <f aca="false">S44/R44*100</f>
        <v>100.014545454545</v>
      </c>
      <c r="U44" s="75"/>
      <c r="V44" s="75"/>
      <c r="W44" s="75"/>
      <c r="X44" s="75" t="n">
        <v>25</v>
      </c>
      <c r="Y44" s="75" t="n">
        <v>24.96</v>
      </c>
      <c r="Z44" s="75" t="n">
        <f aca="false">Y44/X44*100</f>
        <v>99.84</v>
      </c>
      <c r="AA44" s="75" t="n">
        <v>330</v>
      </c>
      <c r="AB44" s="75" t="n">
        <v>330.048</v>
      </c>
      <c r="AC44" s="75" t="n">
        <f aca="false">AB44/AA44*100</f>
        <v>100.014545454545</v>
      </c>
      <c r="AD44" s="75"/>
      <c r="AE44" s="75"/>
      <c r="AF44" s="75"/>
      <c r="AG44" s="75"/>
      <c r="AH44" s="75"/>
      <c r="AI44" s="75"/>
      <c r="AJ44" s="75"/>
      <c r="AK44" s="75"/>
      <c r="AL44" s="75" t="n">
        <v>0</v>
      </c>
      <c r="AM44" s="75" t="n">
        <v>0</v>
      </c>
      <c r="AN44" s="75" t="n">
        <v>3500</v>
      </c>
      <c r="AO44" s="75" t="n">
        <v>3500</v>
      </c>
      <c r="AP44" s="75" t="n">
        <v>246.6</v>
      </c>
      <c r="AQ44" s="75" t="n">
        <v>221.9</v>
      </c>
      <c r="AR44" s="75"/>
      <c r="AS44" s="75"/>
      <c r="AT44" s="75" t="n">
        <v>0</v>
      </c>
      <c r="AU44" s="75" t="n">
        <v>0</v>
      </c>
      <c r="AV44" s="75" t="n">
        <v>0</v>
      </c>
      <c r="AW44" s="75" t="n">
        <v>0</v>
      </c>
      <c r="AX44" s="75" t="n">
        <f aca="false">AY44-AZ44</f>
        <v>0</v>
      </c>
      <c r="AY44" s="75" t="n">
        <v>700</v>
      </c>
      <c r="AZ44" s="75" t="n">
        <f aca="false">BC44+BE44+BG44+BI44</f>
        <v>700</v>
      </c>
      <c r="BA44" s="75" t="n">
        <f aca="false">BD44+BF44+BH44+BJ44</f>
        <v>700.01</v>
      </c>
      <c r="BB44" s="75" t="n">
        <f aca="false">BA44/AZ44*100</f>
        <v>100.001428571429</v>
      </c>
      <c r="BC44" s="75" t="n">
        <v>0</v>
      </c>
      <c r="BD44" s="75" t="n">
        <v>0</v>
      </c>
      <c r="BE44" s="75" t="n">
        <v>700</v>
      </c>
      <c r="BF44" s="75" t="n">
        <v>700.01</v>
      </c>
      <c r="BG44" s="75" t="n">
        <v>0</v>
      </c>
      <c r="BH44" s="75" t="n">
        <v>0</v>
      </c>
      <c r="BI44" s="75" t="n">
        <v>0</v>
      </c>
      <c r="BJ44" s="75" t="n">
        <v>0</v>
      </c>
      <c r="BK44" s="75" t="n">
        <v>0</v>
      </c>
      <c r="BL44" s="75" t="n">
        <v>0</v>
      </c>
      <c r="BM44" s="75" t="n">
        <v>0</v>
      </c>
      <c r="BN44" s="75" t="n">
        <v>0</v>
      </c>
      <c r="BO44" s="75" t="n">
        <v>0</v>
      </c>
      <c r="BP44" s="75" t="n">
        <v>0</v>
      </c>
      <c r="BQ44" s="75"/>
      <c r="BR44" s="75" t="n">
        <v>0</v>
      </c>
      <c r="BS44" s="75" t="n">
        <v>0</v>
      </c>
      <c r="BT44" s="75" t="n">
        <v>0</v>
      </c>
      <c r="BU44" s="75" t="n">
        <v>0</v>
      </c>
      <c r="BV44" s="75" t="n">
        <v>0</v>
      </c>
      <c r="BW44" s="75" t="n">
        <v>0</v>
      </c>
      <c r="BX44" s="75" t="n">
        <v>0</v>
      </c>
      <c r="BY44" s="75" t="n">
        <v>0</v>
      </c>
      <c r="BZ44" s="75" t="n">
        <v>0</v>
      </c>
      <c r="CA44" s="75" t="n">
        <v>120</v>
      </c>
      <c r="CB44" s="75" t="n">
        <v>0</v>
      </c>
      <c r="CC44" s="75" t="n">
        <v>0</v>
      </c>
      <c r="CD44" s="75" t="n">
        <f aca="false">U44+X44+AA44+AD44+AG44+AJ44+AL44+AN44+AR44+AT44+AV44+BC44+BE44+BG44+BI44+BK44+BM44+BO44+BR44+BT44+BV44+BX44+BZ44+AP44</f>
        <v>4801.6</v>
      </c>
      <c r="CE44" s="75" t="n">
        <f aca="false">V44+Y44+AB44+AE44+AH44+AK44+AM44+AO44+AS44+AU44+AW44+BD44+BF44+BH44+BJ44+BL44+BN44+BP44+BS44+BU44+BW44+BY44+CA44+AQ44+CC44</f>
        <v>4896.918</v>
      </c>
      <c r="CF44" s="75" t="n">
        <v>0</v>
      </c>
      <c r="CG44" s="75" t="n">
        <v>0</v>
      </c>
      <c r="CH44" s="75" t="n">
        <v>0</v>
      </c>
      <c r="CI44" s="75" t="n">
        <v>0</v>
      </c>
      <c r="CJ44" s="75" t="n">
        <v>0</v>
      </c>
      <c r="CK44" s="75" t="n">
        <v>0</v>
      </c>
      <c r="CL44" s="75" t="n">
        <v>0</v>
      </c>
      <c r="CM44" s="75" t="n">
        <v>0</v>
      </c>
      <c r="CN44" s="75" t="n">
        <v>0</v>
      </c>
      <c r="CO44" s="75" t="n">
        <v>0</v>
      </c>
      <c r="CP44" s="75" t="n">
        <v>0</v>
      </c>
      <c r="CQ44" s="75" t="n">
        <v>0</v>
      </c>
      <c r="CR44" s="75" t="n">
        <v>0</v>
      </c>
      <c r="CS44" s="75" t="n">
        <f aca="false">CF44+CH44+CJ44+CL44+CN44+CP44</f>
        <v>0</v>
      </c>
      <c r="CT44" s="75" t="n">
        <f aca="false">CG44+CI44+CK44+CM44+CO44+CQ44+CR44</f>
        <v>0</v>
      </c>
    </row>
    <row r="45" customFormat="false" ht="17.25" hidden="false" customHeight="false" outlineLevel="0" collapsed="false">
      <c r="B45" s="76" t="n">
        <v>36</v>
      </c>
      <c r="C45" s="74" t="s">
        <v>94</v>
      </c>
      <c r="D45" s="75" t="n">
        <v>39.014</v>
      </c>
      <c r="E45" s="75" t="n">
        <v>0</v>
      </c>
      <c r="F45" s="75" t="n">
        <f aca="false">CD45+CS45-CP45</f>
        <v>4586.9</v>
      </c>
      <c r="G45" s="75" t="n">
        <f aca="false">CE45+CT45-CQ45</f>
        <v>4514.092</v>
      </c>
      <c r="H45" s="75" t="n">
        <f aca="false">G45/F45*100</f>
        <v>98.4126970284942</v>
      </c>
      <c r="I45" s="75" t="n">
        <f aca="false">K45-F45</f>
        <v>-931.9</v>
      </c>
      <c r="J45" s="75" t="n">
        <f aca="false">L45-G45</f>
        <v>-3049.859</v>
      </c>
      <c r="K45" s="75" t="n">
        <v>3655</v>
      </c>
      <c r="L45" s="75" t="n">
        <v>1464.233</v>
      </c>
      <c r="M45" s="75" t="n">
        <f aca="false">U45+X45+AA45+AD45+AG45+AJ45+AV45+BC45+BE45+BG45+BI45+BK45+BO45+BR45+BT45+BV45+BZ45</f>
        <v>280</v>
      </c>
      <c r="N45" s="75" t="n">
        <f aca="false">V45+Y45+AB45+AE45+AH45+AK45+AW45+BD45+BF45+BH45+BJ45+BL45+BP45+BS45+BU45+BW45+CA45</f>
        <v>287.892</v>
      </c>
      <c r="O45" s="75" t="n">
        <f aca="false">N45/M45*100</f>
        <v>102.818571428571</v>
      </c>
      <c r="P45" s="75" t="n">
        <f aca="false">S45-Q45</f>
        <v>66.015</v>
      </c>
      <c r="Q45" s="75" t="n">
        <v>121.677</v>
      </c>
      <c r="R45" s="75" t="n">
        <f aca="false">U45+AA45</f>
        <v>180</v>
      </c>
      <c r="S45" s="75" t="n">
        <f aca="false">V45+AB45</f>
        <v>187.692</v>
      </c>
      <c r="T45" s="75" t="n">
        <f aca="false">S45/R45*100</f>
        <v>104.273333333333</v>
      </c>
      <c r="U45" s="75" t="n">
        <v>5</v>
      </c>
      <c r="V45" s="75" t="n">
        <v>5.43</v>
      </c>
      <c r="W45" s="75" t="n">
        <f aca="false">V45/U45*100</f>
        <v>108.6</v>
      </c>
      <c r="X45" s="75" t="n">
        <v>70</v>
      </c>
      <c r="Y45" s="75" t="n">
        <v>70.192</v>
      </c>
      <c r="Z45" s="75" t="n">
        <f aca="false">Y45/X45*100</f>
        <v>100.274285714286</v>
      </c>
      <c r="AA45" s="75" t="n">
        <v>175</v>
      </c>
      <c r="AB45" s="75" t="n">
        <v>182.262</v>
      </c>
      <c r="AC45" s="75" t="n">
        <f aca="false">AB45/AA45*100</f>
        <v>104.149714285714</v>
      </c>
      <c r="AD45" s="75"/>
      <c r="AE45" s="75"/>
      <c r="AF45" s="75"/>
      <c r="AG45" s="75"/>
      <c r="AH45" s="75"/>
      <c r="AI45" s="75"/>
      <c r="AJ45" s="75"/>
      <c r="AK45" s="75"/>
      <c r="AL45" s="75" t="n">
        <v>0</v>
      </c>
      <c r="AM45" s="75" t="n">
        <v>0</v>
      </c>
      <c r="AN45" s="75" t="n">
        <v>3500</v>
      </c>
      <c r="AO45" s="75" t="n">
        <v>3500</v>
      </c>
      <c r="AP45" s="75" t="n">
        <v>806.9</v>
      </c>
      <c r="AQ45" s="75" t="n">
        <v>726.2</v>
      </c>
      <c r="AR45" s="75"/>
      <c r="AS45" s="75"/>
      <c r="AT45" s="75" t="n">
        <v>0</v>
      </c>
      <c r="AU45" s="75" t="n">
        <v>0</v>
      </c>
      <c r="AV45" s="75" t="n">
        <v>0</v>
      </c>
      <c r="AW45" s="75" t="n">
        <v>0</v>
      </c>
      <c r="AX45" s="75" t="n">
        <f aca="false">AY45-AZ45</f>
        <v>0</v>
      </c>
      <c r="AY45" s="75" t="n">
        <v>30</v>
      </c>
      <c r="AZ45" s="75" t="n">
        <f aca="false">BC45+BE45+BG45+BI45</f>
        <v>30</v>
      </c>
      <c r="BA45" s="75" t="n">
        <f aca="false">BD45+BF45+BH45+BJ45</f>
        <v>30.008</v>
      </c>
      <c r="BB45" s="75" t="n">
        <f aca="false">BA45/AZ45*100</f>
        <v>100.026666666667</v>
      </c>
      <c r="BC45" s="75" t="n">
        <v>30</v>
      </c>
      <c r="BD45" s="75" t="n">
        <v>30.008</v>
      </c>
      <c r="BE45" s="75" t="n">
        <v>0</v>
      </c>
      <c r="BF45" s="75" t="n">
        <v>0</v>
      </c>
      <c r="BG45" s="75" t="n">
        <v>0</v>
      </c>
      <c r="BH45" s="75" t="n">
        <v>0</v>
      </c>
      <c r="BI45" s="75" t="n">
        <v>0</v>
      </c>
      <c r="BJ45" s="75" t="n">
        <v>0</v>
      </c>
      <c r="BK45" s="75" t="n">
        <v>0</v>
      </c>
      <c r="BL45" s="75" t="n">
        <v>0</v>
      </c>
      <c r="BM45" s="75" t="n">
        <v>0</v>
      </c>
      <c r="BN45" s="75" t="n">
        <v>0</v>
      </c>
      <c r="BO45" s="75" t="n">
        <v>0</v>
      </c>
      <c r="BP45" s="75" t="n">
        <v>0</v>
      </c>
      <c r="BQ45" s="75"/>
      <c r="BR45" s="75" t="n">
        <v>0</v>
      </c>
      <c r="BS45" s="75" t="n">
        <v>0</v>
      </c>
      <c r="BT45" s="75" t="n">
        <v>0</v>
      </c>
      <c r="BU45" s="75" t="n">
        <v>0</v>
      </c>
      <c r="BV45" s="75" t="n">
        <v>0</v>
      </c>
      <c r="BW45" s="75" t="n">
        <v>0</v>
      </c>
      <c r="BX45" s="75" t="n">
        <v>0</v>
      </c>
      <c r="BY45" s="75" t="n">
        <v>0</v>
      </c>
      <c r="BZ45" s="75" t="n">
        <v>0</v>
      </c>
      <c r="CA45" s="75" t="n">
        <v>0</v>
      </c>
      <c r="CB45" s="75" t="n">
        <v>0</v>
      </c>
      <c r="CC45" s="75" t="n">
        <v>0</v>
      </c>
      <c r="CD45" s="75" t="n">
        <f aca="false">U45+X45+AA45+AD45+AG45+AJ45+AL45+AN45+AR45+AT45+AV45+BC45+BE45+BG45+BI45+BK45+BM45+BO45+BR45+BT45+BV45+BX45+BZ45+AP45</f>
        <v>4586.9</v>
      </c>
      <c r="CE45" s="75" t="n">
        <f aca="false">V45+Y45+AB45+AE45+AH45+AK45+AM45+AO45+AS45+AU45+AW45+BD45+BF45+BH45+BJ45+BL45+BN45+BP45+BS45+BU45+BW45+BY45+CA45+AQ45+CC45</f>
        <v>4514.092</v>
      </c>
      <c r="CF45" s="75" t="n">
        <v>0</v>
      </c>
      <c r="CG45" s="75" t="n">
        <v>0</v>
      </c>
      <c r="CH45" s="75" t="n">
        <v>0</v>
      </c>
      <c r="CI45" s="75" t="n">
        <v>0</v>
      </c>
      <c r="CJ45" s="75" t="n">
        <v>0</v>
      </c>
      <c r="CK45" s="75" t="n">
        <v>0</v>
      </c>
      <c r="CL45" s="75" t="n">
        <v>0</v>
      </c>
      <c r="CM45" s="75" t="n">
        <v>0</v>
      </c>
      <c r="CN45" s="75" t="n">
        <v>0</v>
      </c>
      <c r="CO45" s="75" t="n">
        <v>0</v>
      </c>
      <c r="CP45" s="75" t="n">
        <v>0</v>
      </c>
      <c r="CQ45" s="75" t="n">
        <v>0</v>
      </c>
      <c r="CR45" s="75" t="n">
        <v>0</v>
      </c>
      <c r="CS45" s="75" t="n">
        <f aca="false">CF45+CH45+CJ45+CL45+CN45+CP45</f>
        <v>0</v>
      </c>
      <c r="CT45" s="75" t="n">
        <f aca="false">CG45+CI45+CK45+CM45+CO45+CQ45+CR45</f>
        <v>0</v>
      </c>
    </row>
    <row r="46" customFormat="false" ht="17.25" hidden="false" customHeight="false" outlineLevel="0" collapsed="false">
      <c r="B46" s="76" t="n">
        <v>37</v>
      </c>
      <c r="C46" s="74" t="s">
        <v>95</v>
      </c>
      <c r="D46" s="75" t="n">
        <v>16.82</v>
      </c>
      <c r="E46" s="75" t="n">
        <v>0</v>
      </c>
      <c r="F46" s="75" t="n">
        <f aca="false">CD46+CS46-CP46</f>
        <v>7511.923</v>
      </c>
      <c r="G46" s="75" t="n">
        <f aca="false">CE46+CT46-CQ46</f>
        <v>7511.923</v>
      </c>
      <c r="H46" s="75" t="n">
        <f aca="false">G46/F46*100</f>
        <v>100</v>
      </c>
      <c r="I46" s="75" t="n">
        <f aca="false">K46-F46</f>
        <v>607.877</v>
      </c>
      <c r="J46" s="75" t="n">
        <f aca="false">L46-G46</f>
        <v>-3424.982</v>
      </c>
      <c r="K46" s="75" t="n">
        <v>8119.8</v>
      </c>
      <c r="L46" s="75" t="n">
        <v>4086.941</v>
      </c>
      <c r="M46" s="75" t="n">
        <f aca="false">U46+X46+AA46+AD46+AG46+AJ46+AV46+BC46+BE46+BG46+BI46+BK46+BO46+BR46+BT46+BV46+BZ46</f>
        <v>3849.323</v>
      </c>
      <c r="N46" s="75" t="n">
        <f aca="false">V46+Y46+AB46+AE46+AH46+AK46+AW46+BD46+BF46+BH46+BJ46+BL46+BP46+BS46+BU46+BW46+CA46</f>
        <v>3849.323</v>
      </c>
      <c r="O46" s="75" t="n">
        <f aca="false">N46/M46*100</f>
        <v>100</v>
      </c>
      <c r="P46" s="75" t="n">
        <f aca="false">S46-Q46</f>
        <v>66.917</v>
      </c>
      <c r="Q46" s="75" t="n">
        <v>46.883</v>
      </c>
      <c r="R46" s="75" t="n">
        <f aca="false">U46+AA46</f>
        <v>113.8</v>
      </c>
      <c r="S46" s="75" t="n">
        <f aca="false">V46+AB46</f>
        <v>113.8</v>
      </c>
      <c r="T46" s="75" t="n">
        <f aca="false">S46/R46*100</f>
        <v>100</v>
      </c>
      <c r="U46" s="75" t="n">
        <v>75.4</v>
      </c>
      <c r="V46" s="75" t="n">
        <v>75.4</v>
      </c>
      <c r="W46" s="75" t="n">
        <f aca="false">V46/U46*100</f>
        <v>100</v>
      </c>
      <c r="X46" s="75" t="n">
        <v>130</v>
      </c>
      <c r="Y46" s="75" t="n">
        <v>130.18</v>
      </c>
      <c r="Z46" s="75" t="n">
        <f aca="false">Y46/X46*100</f>
        <v>100.138461538462</v>
      </c>
      <c r="AA46" s="75" t="n">
        <v>38.4</v>
      </c>
      <c r="AB46" s="75" t="n">
        <v>38.4</v>
      </c>
      <c r="AC46" s="75" t="n">
        <f aca="false">AB46/AA46*100</f>
        <v>100</v>
      </c>
      <c r="AD46" s="75"/>
      <c r="AE46" s="75"/>
      <c r="AF46" s="75"/>
      <c r="AG46" s="75"/>
      <c r="AH46" s="75"/>
      <c r="AI46" s="75"/>
      <c r="AJ46" s="75"/>
      <c r="AK46" s="75"/>
      <c r="AL46" s="75" t="n">
        <v>0</v>
      </c>
      <c r="AM46" s="75" t="n">
        <v>0</v>
      </c>
      <c r="AN46" s="75" t="n">
        <v>3500</v>
      </c>
      <c r="AO46" s="75" t="n">
        <v>3500</v>
      </c>
      <c r="AP46" s="75" t="n">
        <v>162.6</v>
      </c>
      <c r="AQ46" s="75" t="n">
        <v>162.6</v>
      </c>
      <c r="AR46" s="75"/>
      <c r="AS46" s="75"/>
      <c r="AT46" s="75" t="n">
        <v>0</v>
      </c>
      <c r="AU46" s="75" t="n">
        <v>0</v>
      </c>
      <c r="AV46" s="75" t="n">
        <v>0</v>
      </c>
      <c r="AW46" s="75" t="n">
        <v>0</v>
      </c>
      <c r="AX46" s="75" t="n">
        <f aca="false">AY46-AZ46</f>
        <v>735.577</v>
      </c>
      <c r="AY46" s="75" t="n">
        <v>4341.1</v>
      </c>
      <c r="AZ46" s="75" t="n">
        <f aca="false">BC46+BE46+BG46+BI46</f>
        <v>3605.523</v>
      </c>
      <c r="BA46" s="75" t="n">
        <f aca="false">BD46+BF46+BH46+BJ46</f>
        <v>3605.343</v>
      </c>
      <c r="BB46" s="75" t="n">
        <f aca="false">BA46/AZ46*100</f>
        <v>99.995007659083</v>
      </c>
      <c r="BC46" s="75" t="n">
        <v>3605.523</v>
      </c>
      <c r="BD46" s="75" t="n">
        <v>3605.343</v>
      </c>
      <c r="BE46" s="75" t="n">
        <v>0</v>
      </c>
      <c r="BF46" s="75" t="n">
        <v>0</v>
      </c>
      <c r="BG46" s="75" t="n">
        <v>0</v>
      </c>
      <c r="BH46" s="75" t="n">
        <v>0</v>
      </c>
      <c r="BI46" s="75" t="n">
        <v>0</v>
      </c>
      <c r="BJ46" s="75" t="n">
        <v>0</v>
      </c>
      <c r="BK46" s="75" t="n">
        <v>0</v>
      </c>
      <c r="BL46" s="75" t="n">
        <v>0</v>
      </c>
      <c r="BM46" s="75" t="n">
        <v>0</v>
      </c>
      <c r="BN46" s="75" t="n">
        <v>0</v>
      </c>
      <c r="BO46" s="75" t="n">
        <v>0</v>
      </c>
      <c r="BP46" s="75" t="n">
        <v>0</v>
      </c>
      <c r="BQ46" s="75"/>
      <c r="BR46" s="75" t="n">
        <v>0</v>
      </c>
      <c r="BS46" s="75" t="n">
        <v>0</v>
      </c>
      <c r="BT46" s="75" t="n">
        <v>0</v>
      </c>
      <c r="BU46" s="75" t="n">
        <v>0</v>
      </c>
      <c r="BV46" s="75" t="n">
        <v>0</v>
      </c>
      <c r="BW46" s="75" t="n">
        <v>0</v>
      </c>
      <c r="BX46" s="75" t="n">
        <v>0</v>
      </c>
      <c r="BY46" s="75" t="n">
        <v>0</v>
      </c>
      <c r="BZ46" s="75" t="n">
        <v>0</v>
      </c>
      <c r="CA46" s="75" t="n">
        <v>0</v>
      </c>
      <c r="CB46" s="75" t="n">
        <v>0</v>
      </c>
      <c r="CC46" s="75" t="n">
        <v>0</v>
      </c>
      <c r="CD46" s="75" t="n">
        <f aca="false">U46+X46+AA46+AD46+AG46+AJ46+AL46+AN46+AR46+AT46+AV46+BC46+BE46+BG46+BI46+BK46+BM46+BO46+BR46+BT46+BV46+BX46+BZ46+AP46</f>
        <v>7511.923</v>
      </c>
      <c r="CE46" s="75" t="n">
        <f aca="false">V46+Y46+AB46+AE46+AH46+AK46+AM46+AO46+AS46+AU46+AW46+BD46+BF46+BH46+BJ46+BL46+BN46+BP46+BS46+BU46+BW46+BY46+CA46+AQ46+CC46</f>
        <v>7511.923</v>
      </c>
      <c r="CF46" s="75" t="n">
        <v>0</v>
      </c>
      <c r="CG46" s="75" t="n">
        <v>0</v>
      </c>
      <c r="CH46" s="75" t="n">
        <v>0</v>
      </c>
      <c r="CI46" s="75" t="n">
        <v>0</v>
      </c>
      <c r="CJ46" s="75" t="n">
        <v>0</v>
      </c>
      <c r="CK46" s="75" t="n">
        <v>0</v>
      </c>
      <c r="CL46" s="75" t="n">
        <v>0</v>
      </c>
      <c r="CM46" s="75" t="n">
        <v>0</v>
      </c>
      <c r="CN46" s="75" t="n">
        <v>0</v>
      </c>
      <c r="CO46" s="75" t="n">
        <v>0</v>
      </c>
      <c r="CP46" s="75" t="n">
        <v>0</v>
      </c>
      <c r="CQ46" s="75" t="n">
        <v>0</v>
      </c>
      <c r="CR46" s="75" t="n">
        <v>0</v>
      </c>
      <c r="CS46" s="75" t="n">
        <f aca="false">CF46+CH46+CJ46+CL46+CN46+CP46</f>
        <v>0</v>
      </c>
      <c r="CT46" s="75" t="n">
        <f aca="false">CG46+CI46+CK46+CM46+CO46+CQ46+CR46</f>
        <v>0</v>
      </c>
    </row>
    <row r="47" customFormat="false" ht="17.25" hidden="false" customHeight="false" outlineLevel="0" collapsed="false">
      <c r="B47" s="76" t="n">
        <v>38</v>
      </c>
      <c r="C47" s="74" t="s">
        <v>96</v>
      </c>
      <c r="D47" s="75" t="n">
        <v>29372.4365</v>
      </c>
      <c r="E47" s="75" t="n">
        <v>59737.8058</v>
      </c>
      <c r="F47" s="75" t="n">
        <f aca="false">CD47+CS47-CP47</f>
        <v>701488.501</v>
      </c>
      <c r="G47" s="75" t="n">
        <f aca="false">CE47+CT47-CQ47</f>
        <v>733369.3776</v>
      </c>
      <c r="H47" s="75" t="n">
        <f aca="false">G47/F47*100</f>
        <v>104.544746856798</v>
      </c>
      <c r="I47" s="75" t="n">
        <f aca="false">K47-F47</f>
        <v>-360677.201</v>
      </c>
      <c r="J47" s="75" t="n">
        <f aca="false">L47-G47</f>
        <v>-591310.7526</v>
      </c>
      <c r="K47" s="75" t="n">
        <v>340811.3</v>
      </c>
      <c r="L47" s="75" t="n">
        <v>142058.625</v>
      </c>
      <c r="M47" s="75" t="n">
        <f aca="false">U47+X47+AA47+AD47+AG47+AJ47+AV47+BC47+BE47+BG47+BI47+BK47+BO47+BR47+BT47+BV47+BZ47</f>
        <v>114557.9</v>
      </c>
      <c r="N47" s="75" t="n">
        <f aca="false">V47+Y47+AB47+AE47+AH47+AK47+AW47+BD47+BF47+BH47+BJ47+BL47+BP47+BS47+BU47+BW47+CA47</f>
        <v>145790.8436</v>
      </c>
      <c r="O47" s="75" t="n">
        <f aca="false">N47/M47*100</f>
        <v>127.263893280167</v>
      </c>
      <c r="P47" s="75" t="n">
        <f aca="false">S47-Q47</f>
        <v>43817.5994</v>
      </c>
      <c r="Q47" s="75" t="n">
        <v>36798.54</v>
      </c>
      <c r="R47" s="75" t="n">
        <f aca="false">U47+AA47</f>
        <v>51220.9</v>
      </c>
      <c r="S47" s="75" t="n">
        <f aca="false">V47+AB47</f>
        <v>80616.1394</v>
      </c>
      <c r="T47" s="75" t="n">
        <f aca="false">S47/R47*100</f>
        <v>157.389150522541</v>
      </c>
      <c r="U47" s="75" t="n">
        <v>7800</v>
      </c>
      <c r="V47" s="75" t="n">
        <v>10599.461</v>
      </c>
      <c r="W47" s="75" t="n">
        <f aca="false">V47/U47*100</f>
        <v>135.890525641026</v>
      </c>
      <c r="X47" s="75" t="n">
        <v>25325.3</v>
      </c>
      <c r="Y47" s="75" t="n">
        <v>25364.0526</v>
      </c>
      <c r="Z47" s="75" t="n">
        <f aca="false">Y47/X47*100</f>
        <v>100.153019312703</v>
      </c>
      <c r="AA47" s="75" t="n">
        <v>43420.9</v>
      </c>
      <c r="AB47" s="75" t="n">
        <v>70016.6784</v>
      </c>
      <c r="AC47" s="75" t="n">
        <f aca="false">AB47/AA47*100</f>
        <v>161.251098894772</v>
      </c>
      <c r="AD47" s="75" t="n">
        <v>9503</v>
      </c>
      <c r="AE47" s="75" t="n">
        <v>11656.73</v>
      </c>
      <c r="AF47" s="75" t="n">
        <f aca="false">AE47/AD47*100</f>
        <v>122.663685152057</v>
      </c>
      <c r="AG47" s="75" t="n">
        <v>5300</v>
      </c>
      <c r="AH47" s="75" t="n">
        <v>6283.5</v>
      </c>
      <c r="AI47" s="75" t="n">
        <f aca="false">AH47/AG47*100</f>
        <v>118.556603773585</v>
      </c>
      <c r="AJ47" s="75"/>
      <c r="AK47" s="75"/>
      <c r="AL47" s="75" t="n">
        <v>0</v>
      </c>
      <c r="AM47" s="75" t="n">
        <v>0</v>
      </c>
      <c r="AN47" s="75" t="n">
        <v>535094.7</v>
      </c>
      <c r="AO47" s="75" t="n">
        <v>535094.7</v>
      </c>
      <c r="AP47" s="75" t="n">
        <v>5283.60000000009</v>
      </c>
      <c r="AQ47" s="75" t="n">
        <v>32797.5</v>
      </c>
      <c r="AR47" s="75" t="n">
        <v>36807.5</v>
      </c>
      <c r="AS47" s="75" t="n">
        <v>11102.449</v>
      </c>
      <c r="AT47" s="75" t="n">
        <v>0</v>
      </c>
      <c r="AU47" s="75" t="n">
        <v>0</v>
      </c>
      <c r="AV47" s="75" t="n">
        <v>0</v>
      </c>
      <c r="AW47" s="75" t="n">
        <v>0</v>
      </c>
      <c r="AX47" s="75" t="n">
        <f aca="false">AY47-AZ47</f>
        <v>0</v>
      </c>
      <c r="AY47" s="75" t="n">
        <v>17676.7</v>
      </c>
      <c r="AZ47" s="75" t="n">
        <f aca="false">BC47+BE47+BG47+BI47</f>
        <v>17676.7</v>
      </c>
      <c r="BA47" s="75" t="n">
        <f aca="false">BD47+BF47+BH47+BJ47</f>
        <v>17701.5216</v>
      </c>
      <c r="BB47" s="75" t="n">
        <f aca="false">BA47/AZ47*100</f>
        <v>100.14041987475</v>
      </c>
      <c r="BC47" s="75" t="n">
        <v>10939.4</v>
      </c>
      <c r="BD47" s="75" t="n">
        <v>9435.364</v>
      </c>
      <c r="BE47" s="75" t="n">
        <v>0</v>
      </c>
      <c r="BF47" s="75" t="n">
        <v>0</v>
      </c>
      <c r="BG47" s="75" t="n">
        <v>3377.3</v>
      </c>
      <c r="BH47" s="75" t="n">
        <v>2771.848</v>
      </c>
      <c r="BI47" s="75" t="n">
        <v>3360</v>
      </c>
      <c r="BJ47" s="75" t="n">
        <v>5494.3096</v>
      </c>
      <c r="BK47" s="75" t="n">
        <v>0</v>
      </c>
      <c r="BL47" s="75" t="n">
        <v>0</v>
      </c>
      <c r="BM47" s="75" t="n">
        <v>4919.7</v>
      </c>
      <c r="BN47" s="75" t="n">
        <v>3418.4</v>
      </c>
      <c r="BO47" s="75" t="n">
        <v>0</v>
      </c>
      <c r="BP47" s="75" t="n">
        <v>0</v>
      </c>
      <c r="BQ47" s="75"/>
      <c r="BR47" s="75" t="n">
        <v>2112</v>
      </c>
      <c r="BS47" s="75" t="n">
        <v>1113.3</v>
      </c>
      <c r="BT47" s="75" t="n">
        <v>600</v>
      </c>
      <c r="BU47" s="75" t="n">
        <v>544.65</v>
      </c>
      <c r="BV47" s="75" t="n">
        <v>1500</v>
      </c>
      <c r="BW47" s="75" t="n">
        <v>1200</v>
      </c>
      <c r="BX47" s="75" t="n">
        <v>4825.101</v>
      </c>
      <c r="BY47" s="75" t="n">
        <v>5165.485</v>
      </c>
      <c r="BZ47" s="75" t="n">
        <v>1320</v>
      </c>
      <c r="CA47" s="75" t="n">
        <v>1310.95</v>
      </c>
      <c r="CB47" s="75" t="n">
        <v>0</v>
      </c>
      <c r="CC47" s="75" t="n">
        <v>0</v>
      </c>
      <c r="CD47" s="75" t="n">
        <f aca="false">U47+X47+AA47+AD47+AG47+AJ47+AL47+AN47+AR47+AT47+AV47+BC47+BE47+BG47+BI47+BK47+BM47+BO47+BR47+BT47+BV47+BX47+BZ47+AP47</f>
        <v>701488.501</v>
      </c>
      <c r="CE47" s="75" t="n">
        <f aca="false">V47+Y47+AB47+AE47+AH47+AK47+AM47+AO47+AS47+AU47+AW47+BD47+BF47+BH47+BJ47+BL47+BN47+BP47+BS47+BU47+BW47+BY47+CA47+AQ47+CC47</f>
        <v>733369.3776</v>
      </c>
      <c r="CF47" s="75" t="n">
        <v>0</v>
      </c>
      <c r="CG47" s="75" t="n">
        <v>0</v>
      </c>
      <c r="CH47" s="75" t="n">
        <v>0</v>
      </c>
      <c r="CI47" s="75" t="n">
        <v>0</v>
      </c>
      <c r="CJ47" s="75" t="n">
        <v>0</v>
      </c>
      <c r="CK47" s="75" t="n">
        <v>0</v>
      </c>
      <c r="CL47" s="75" t="n">
        <v>0</v>
      </c>
      <c r="CM47" s="75" t="n">
        <v>0</v>
      </c>
      <c r="CN47" s="75" t="n">
        <v>0</v>
      </c>
      <c r="CO47" s="75" t="n">
        <v>0</v>
      </c>
      <c r="CP47" s="75" t="n">
        <v>7071.488</v>
      </c>
      <c r="CQ47" s="75" t="n">
        <v>2071.448</v>
      </c>
      <c r="CR47" s="75" t="n">
        <v>0</v>
      </c>
      <c r="CS47" s="75" t="n">
        <f aca="false">CF47+CH47+CJ47+CL47+CN47+CP47</f>
        <v>7071.488</v>
      </c>
      <c r="CT47" s="75" t="n">
        <f aca="false">CG47+CI47+CK47+CM47+CO47+CQ47+CR47</f>
        <v>2071.448</v>
      </c>
    </row>
    <row r="48" customFormat="false" ht="17.25" hidden="false" customHeight="false" outlineLevel="0" collapsed="false">
      <c r="B48" s="76" t="n">
        <v>39</v>
      </c>
      <c r="C48" s="74" t="s">
        <v>97</v>
      </c>
      <c r="D48" s="75" t="n">
        <v>29320.8393</v>
      </c>
      <c r="E48" s="75" t="n">
        <v>3702.039</v>
      </c>
      <c r="F48" s="75" t="n">
        <f aca="false">CD48+CS48-CP48</f>
        <v>157293.827</v>
      </c>
      <c r="G48" s="75" t="n">
        <f aca="false">CE48+CT48-CQ48</f>
        <v>159024.762</v>
      </c>
      <c r="H48" s="75" t="n">
        <f aca="false">G48/F48*100</f>
        <v>101.100446872591</v>
      </c>
      <c r="I48" s="75" t="n">
        <f aca="false">K48-F48</f>
        <v>-143275.327</v>
      </c>
      <c r="J48" s="75" t="n">
        <f aca="false">L48-G48</f>
        <v>-153951.779</v>
      </c>
      <c r="K48" s="75" t="n">
        <v>14018.5</v>
      </c>
      <c r="L48" s="75" t="n">
        <v>5072.983</v>
      </c>
      <c r="M48" s="75" t="n">
        <f aca="false">U48+X48+AA48+AD48+AG48+AJ48+AV48+BC48+BE48+BG48+BI48+BK48+BO48+BR48+BT48+BV48+BZ48</f>
        <v>24932.747</v>
      </c>
      <c r="N48" s="75" t="n">
        <f aca="false">V48+Y48+AB48+AE48+AH48+AK48+AW48+BD48+BF48+BH48+BJ48+BL48+BP48+BS48+BU48+BW48+CA48</f>
        <v>25354.66</v>
      </c>
      <c r="O48" s="75" t="n">
        <f aca="false">N48/M48*100</f>
        <v>101.69220423245</v>
      </c>
      <c r="P48" s="75" t="n">
        <f aca="false">S48-Q48</f>
        <v>3241.441</v>
      </c>
      <c r="Q48" s="75" t="n">
        <v>3206.935</v>
      </c>
      <c r="R48" s="75" t="n">
        <f aca="false">U48+AA48</f>
        <v>6314.4</v>
      </c>
      <c r="S48" s="75" t="n">
        <f aca="false">V48+AB48</f>
        <v>6448.376</v>
      </c>
      <c r="T48" s="75" t="n">
        <f aca="false">S48/R48*100</f>
        <v>102.121753452426</v>
      </c>
      <c r="U48" s="75" t="n">
        <v>73.5</v>
      </c>
      <c r="V48" s="75" t="n">
        <v>202.469</v>
      </c>
      <c r="W48" s="75" t="n">
        <f aca="false">V48/U48*100</f>
        <v>275.468027210884</v>
      </c>
      <c r="X48" s="75" t="n">
        <v>12852.452</v>
      </c>
      <c r="Y48" s="75" t="n">
        <v>12852.452</v>
      </c>
      <c r="Z48" s="75" t="n">
        <f aca="false">Y48/X48*100</f>
        <v>100</v>
      </c>
      <c r="AA48" s="75" t="n">
        <v>6240.9</v>
      </c>
      <c r="AB48" s="75" t="n">
        <v>6245.907</v>
      </c>
      <c r="AC48" s="75" t="n">
        <f aca="false">AB48/AA48*100</f>
        <v>100.080228813152</v>
      </c>
      <c r="AD48" s="75" t="n">
        <v>263.1</v>
      </c>
      <c r="AE48" s="75" t="n">
        <v>263.1</v>
      </c>
      <c r="AF48" s="75" t="n">
        <f aca="false">AE48/AD48*100</f>
        <v>100</v>
      </c>
      <c r="AG48" s="75"/>
      <c r="AH48" s="75"/>
      <c r="AI48" s="75"/>
      <c r="AJ48" s="75"/>
      <c r="AK48" s="75"/>
      <c r="AL48" s="75" t="n">
        <v>0</v>
      </c>
      <c r="AM48" s="75" t="n">
        <v>0</v>
      </c>
      <c r="AN48" s="75" t="n">
        <v>119020.9</v>
      </c>
      <c r="AO48" s="75" t="n">
        <v>119020.9</v>
      </c>
      <c r="AP48" s="75" t="n">
        <v>1126.8</v>
      </c>
      <c r="AQ48" s="75" t="n">
        <v>1831.10000000001</v>
      </c>
      <c r="AR48" s="75"/>
      <c r="AS48" s="75"/>
      <c r="AT48" s="75" t="n">
        <v>0</v>
      </c>
      <c r="AU48" s="75" t="n">
        <v>0</v>
      </c>
      <c r="AV48" s="75" t="n">
        <v>0</v>
      </c>
      <c r="AW48" s="75" t="n">
        <v>0</v>
      </c>
      <c r="AX48" s="75" t="n">
        <f aca="false">AY48-AZ48</f>
        <v>1392.761</v>
      </c>
      <c r="AY48" s="75" t="n">
        <v>6101.9</v>
      </c>
      <c r="AZ48" s="75" t="n">
        <f aca="false">BC48+BE48+BG48+BI48</f>
        <v>4709.139</v>
      </c>
      <c r="BA48" s="75" t="n">
        <f aca="false">BD48+BF48+BH48+BJ48</f>
        <v>4709.139</v>
      </c>
      <c r="BB48" s="75" t="n">
        <f aca="false">BA48/AZ48*100</f>
        <v>100</v>
      </c>
      <c r="BC48" s="75" t="n">
        <v>4349.139</v>
      </c>
      <c r="BD48" s="75" t="n">
        <v>4589.031</v>
      </c>
      <c r="BE48" s="75" t="n">
        <v>0</v>
      </c>
      <c r="BF48" s="75" t="n">
        <v>0</v>
      </c>
      <c r="BG48" s="75" t="n">
        <v>360</v>
      </c>
      <c r="BH48" s="75" t="n">
        <v>120.108</v>
      </c>
      <c r="BI48" s="75" t="n">
        <v>0</v>
      </c>
      <c r="BJ48" s="75" t="n">
        <v>0</v>
      </c>
      <c r="BK48" s="75" t="n">
        <v>0</v>
      </c>
      <c r="BL48" s="75" t="n">
        <v>0</v>
      </c>
      <c r="BM48" s="75" t="n">
        <v>0</v>
      </c>
      <c r="BN48" s="75" t="n">
        <v>0</v>
      </c>
      <c r="BO48" s="75" t="n">
        <v>0</v>
      </c>
      <c r="BP48" s="75" t="n">
        <v>0</v>
      </c>
      <c r="BQ48" s="75"/>
      <c r="BR48" s="75" t="n">
        <v>0</v>
      </c>
      <c r="BS48" s="75" t="n">
        <v>0</v>
      </c>
      <c r="BT48" s="75" t="n">
        <v>0</v>
      </c>
      <c r="BU48" s="75" t="n">
        <v>287.937</v>
      </c>
      <c r="BV48" s="75" t="n">
        <v>0</v>
      </c>
      <c r="BW48" s="75" t="n">
        <v>0</v>
      </c>
      <c r="BX48" s="75" t="n">
        <v>0</v>
      </c>
      <c r="BY48" s="75" t="n">
        <v>750.18</v>
      </c>
      <c r="BZ48" s="75" t="n">
        <v>793.656</v>
      </c>
      <c r="CA48" s="75" t="n">
        <v>793.656</v>
      </c>
      <c r="CB48" s="75" t="n">
        <v>0</v>
      </c>
      <c r="CC48" s="75" t="n">
        <v>-145.478</v>
      </c>
      <c r="CD48" s="75" t="n">
        <f aca="false">U48+X48+AA48+AD48+AG48+AJ48+AL48+AN48+AR48+AT48+AV48+BC48+BE48+BG48+BI48+BK48+BM48+BO48+BR48+BT48+BV48+BX48+BZ48+AP48</f>
        <v>145080.447</v>
      </c>
      <c r="CE48" s="75" t="n">
        <f aca="false">V48+Y48+AB48+AE48+AH48+AK48+AM48+AO48+AS48+AU48+AW48+BD48+BF48+BH48+BJ48+BL48+BN48+BP48+BS48+BU48+BW48+BY48+CA48+AQ48+CC48</f>
        <v>146811.362</v>
      </c>
      <c r="CF48" s="75" t="n">
        <v>0</v>
      </c>
      <c r="CG48" s="75" t="n">
        <v>0</v>
      </c>
      <c r="CH48" s="75" t="n">
        <v>6106.69</v>
      </c>
      <c r="CI48" s="75" t="n">
        <v>6106.7</v>
      </c>
      <c r="CJ48" s="75" t="n">
        <v>0</v>
      </c>
      <c r="CK48" s="75" t="n">
        <v>0</v>
      </c>
      <c r="CL48" s="75" t="n">
        <v>6106.69</v>
      </c>
      <c r="CM48" s="75" t="n">
        <v>6106.7</v>
      </c>
      <c r="CN48" s="75" t="n">
        <v>0</v>
      </c>
      <c r="CO48" s="75" t="n">
        <v>0</v>
      </c>
      <c r="CP48" s="75" t="n">
        <v>0</v>
      </c>
      <c r="CQ48" s="75" t="n">
        <v>0</v>
      </c>
      <c r="CR48" s="75" t="n">
        <v>0</v>
      </c>
      <c r="CS48" s="75" t="n">
        <f aca="false">CF48+CH48+CJ48+CL48+CN48+CP48</f>
        <v>12213.38</v>
      </c>
      <c r="CT48" s="75" t="n">
        <f aca="false">CG48+CI48+CK48+CM48+CO48+CQ48+CR48</f>
        <v>12213.4</v>
      </c>
    </row>
    <row r="49" customFormat="false" ht="17.25" hidden="false" customHeight="false" outlineLevel="0" collapsed="false">
      <c r="B49" s="76" t="n">
        <v>40</v>
      </c>
      <c r="C49" s="74" t="s">
        <v>98</v>
      </c>
      <c r="D49" s="75" t="n">
        <v>19161.9786</v>
      </c>
      <c r="E49" s="75" t="n">
        <v>15942.145</v>
      </c>
      <c r="F49" s="75" t="n">
        <f aca="false">CD49+CS49-CP49</f>
        <v>140589.05</v>
      </c>
      <c r="G49" s="75" t="n">
        <f aca="false">CE49+CT49-CQ49</f>
        <v>137057.917</v>
      </c>
      <c r="H49" s="75" t="n">
        <f aca="false">G49/F49*100</f>
        <v>97.4883299944057</v>
      </c>
      <c r="I49" s="75" t="n">
        <f aca="false">K49-F49</f>
        <v>-101748.95</v>
      </c>
      <c r="J49" s="75" t="n">
        <f aca="false">L49-G49</f>
        <v>-124777.08</v>
      </c>
      <c r="K49" s="75" t="n">
        <v>38840.1</v>
      </c>
      <c r="L49" s="75" t="n">
        <v>12280.837</v>
      </c>
      <c r="M49" s="75" t="n">
        <f aca="false">U49+X49+AA49+AD49+AG49+AJ49+AV49+BC49+BE49+BG49+BI49+BK49+BO49+BR49+BT49+BV49+BZ49</f>
        <v>38112.85</v>
      </c>
      <c r="N49" s="75" t="n">
        <f aca="false">V49+Y49+AB49+AE49+AH49+AK49+AW49+BD49+BF49+BH49+BJ49+BL49+BP49+BS49+BU49+BW49+CA49</f>
        <v>35419.996</v>
      </c>
      <c r="O49" s="75" t="n">
        <f aca="false">N49/M49*100</f>
        <v>92.9345247075462</v>
      </c>
      <c r="P49" s="75" t="n">
        <f aca="false">S49-Q49</f>
        <v>7327.933</v>
      </c>
      <c r="Q49" s="75" t="n">
        <v>1533.898</v>
      </c>
      <c r="R49" s="75" t="n">
        <f aca="false">U49+AA49</f>
        <v>7500</v>
      </c>
      <c r="S49" s="75" t="n">
        <f aca="false">V49+AB49</f>
        <v>8861.831</v>
      </c>
      <c r="T49" s="75" t="n">
        <f aca="false">S49/R49*100</f>
        <v>118.157746666667</v>
      </c>
      <c r="U49" s="75" t="n">
        <v>0</v>
      </c>
      <c r="V49" s="75" t="n">
        <v>55.644</v>
      </c>
      <c r="W49" s="75"/>
      <c r="X49" s="75" t="n">
        <v>22000</v>
      </c>
      <c r="Y49" s="75" t="n">
        <v>17882.984</v>
      </c>
      <c r="Z49" s="75" t="n">
        <f aca="false">Y49/X49*100</f>
        <v>81.2862909090909</v>
      </c>
      <c r="AA49" s="75" t="n">
        <v>7500</v>
      </c>
      <c r="AB49" s="75" t="n">
        <v>8806.187</v>
      </c>
      <c r="AC49" s="75" t="n">
        <f aca="false">AB49/AA49*100</f>
        <v>117.415826666667</v>
      </c>
      <c r="AD49" s="75" t="n">
        <v>404</v>
      </c>
      <c r="AE49" s="75" t="n">
        <v>405.6</v>
      </c>
      <c r="AF49" s="75" t="n">
        <f aca="false">AE49/AD49*100</f>
        <v>100.39603960396</v>
      </c>
      <c r="AG49" s="75"/>
      <c r="AH49" s="75"/>
      <c r="AI49" s="75"/>
      <c r="AJ49" s="75"/>
      <c r="AK49" s="75"/>
      <c r="AL49" s="75" t="n">
        <v>0</v>
      </c>
      <c r="AM49" s="75" t="n">
        <v>0</v>
      </c>
      <c r="AN49" s="75" t="n">
        <v>100839.2</v>
      </c>
      <c r="AO49" s="75" t="n">
        <v>100839.2</v>
      </c>
      <c r="AP49" s="75" t="n">
        <v>1637</v>
      </c>
      <c r="AQ49" s="75" t="n">
        <v>1716.7</v>
      </c>
      <c r="AR49" s="75"/>
      <c r="AS49" s="75"/>
      <c r="AT49" s="75" t="n">
        <v>0</v>
      </c>
      <c r="AU49" s="75" t="n">
        <v>0</v>
      </c>
      <c r="AV49" s="75" t="n">
        <v>0</v>
      </c>
      <c r="AW49" s="75" t="n">
        <v>0</v>
      </c>
      <c r="AX49" s="75" t="n">
        <f aca="false">AY49-AZ49</f>
        <v>1042</v>
      </c>
      <c r="AY49" s="75" t="n">
        <v>6560</v>
      </c>
      <c r="AZ49" s="75" t="n">
        <f aca="false">BC49+BE49+BG49+BI49</f>
        <v>5518</v>
      </c>
      <c r="BA49" s="75" t="n">
        <f aca="false">BD49+BF49+BH49+BJ49</f>
        <v>5518.311</v>
      </c>
      <c r="BB49" s="75" t="n">
        <f aca="false">BA49/AZ49*100</f>
        <v>100.005636100036</v>
      </c>
      <c r="BC49" s="75" t="n">
        <v>5158</v>
      </c>
      <c r="BD49" s="75" t="n">
        <v>4543.311</v>
      </c>
      <c r="BE49" s="75" t="n">
        <v>0</v>
      </c>
      <c r="BF49" s="75" t="n">
        <v>0</v>
      </c>
      <c r="BG49" s="75" t="n">
        <v>360</v>
      </c>
      <c r="BH49" s="75" t="n">
        <v>855</v>
      </c>
      <c r="BI49" s="75" t="n">
        <v>0</v>
      </c>
      <c r="BJ49" s="75" t="n">
        <v>120</v>
      </c>
      <c r="BK49" s="75" t="n">
        <v>0</v>
      </c>
      <c r="BL49" s="75" t="n">
        <v>0</v>
      </c>
      <c r="BM49" s="75" t="n">
        <v>0</v>
      </c>
      <c r="BN49" s="75" t="n">
        <v>0</v>
      </c>
      <c r="BO49" s="75" t="n">
        <v>0</v>
      </c>
      <c r="BP49" s="75" t="n">
        <v>0</v>
      </c>
      <c r="BQ49" s="75"/>
      <c r="BR49" s="75" t="n">
        <v>127.3</v>
      </c>
      <c r="BS49" s="75" t="n">
        <v>127.358</v>
      </c>
      <c r="BT49" s="75" t="n">
        <v>0</v>
      </c>
      <c r="BU49" s="75" t="n">
        <v>68.862</v>
      </c>
      <c r="BV49" s="75" t="n">
        <v>0</v>
      </c>
      <c r="BW49" s="75" t="n">
        <v>100</v>
      </c>
      <c r="BX49" s="75" t="n">
        <v>0</v>
      </c>
      <c r="BY49" s="75" t="n">
        <v>0</v>
      </c>
      <c r="BZ49" s="75" t="n">
        <v>2563.55</v>
      </c>
      <c r="CA49" s="75" t="n">
        <v>2455.05</v>
      </c>
      <c r="CB49" s="75" t="n">
        <v>0</v>
      </c>
      <c r="CC49" s="75" t="n">
        <v>-917.979</v>
      </c>
      <c r="CD49" s="75" t="n">
        <f aca="false">U49+X49+AA49+AD49+AG49+AJ49+AL49+AN49+AR49+AT49+AV49+BC49+BE49+BG49+BI49+BK49+BM49+BO49+BR49+BT49+BV49+BX49+BZ49+AP49</f>
        <v>140589.05</v>
      </c>
      <c r="CE49" s="75" t="n">
        <f aca="false">V49+Y49+AB49+AE49+AH49+AK49+AM49+AO49+AS49+AU49+AW49+BD49+BF49+BH49+BJ49+BL49+BN49+BP49+BS49+BU49+BW49+BY49+CA49+AQ49+CC49</f>
        <v>137057.917</v>
      </c>
      <c r="CF49" s="75" t="n">
        <v>0</v>
      </c>
      <c r="CG49" s="75" t="n">
        <v>0</v>
      </c>
      <c r="CH49" s="75" t="n">
        <v>0</v>
      </c>
      <c r="CI49" s="75" t="n">
        <v>0</v>
      </c>
      <c r="CJ49" s="75" t="n">
        <v>0</v>
      </c>
      <c r="CK49" s="75" t="n">
        <v>0</v>
      </c>
      <c r="CL49" s="75" t="n">
        <v>0</v>
      </c>
      <c r="CM49" s="75" t="n">
        <v>0</v>
      </c>
      <c r="CN49" s="75" t="n">
        <v>0</v>
      </c>
      <c r="CO49" s="75" t="n">
        <v>0</v>
      </c>
      <c r="CP49" s="75" t="n">
        <v>0</v>
      </c>
      <c r="CQ49" s="75" t="n">
        <v>0</v>
      </c>
      <c r="CR49" s="75" t="n">
        <v>0</v>
      </c>
      <c r="CS49" s="75" t="n">
        <f aca="false">CF49+CH49+CJ49+CL49+CN49+CP49</f>
        <v>0</v>
      </c>
      <c r="CT49" s="75" t="n">
        <f aca="false">CG49+CI49+CK49+CM49+CO49+CQ49+CR49</f>
        <v>0</v>
      </c>
    </row>
    <row r="50" customFormat="false" ht="17.25" hidden="false" customHeight="false" outlineLevel="0" collapsed="false">
      <c r="B50" s="76" t="n">
        <v>41</v>
      </c>
      <c r="C50" s="74" t="s">
        <v>99</v>
      </c>
      <c r="D50" s="75" t="n">
        <v>2632.5569</v>
      </c>
      <c r="E50" s="75" t="n">
        <v>8255.1242</v>
      </c>
      <c r="F50" s="75" t="n">
        <f aca="false">CD50+CS50-CP50</f>
        <v>402259.08</v>
      </c>
      <c r="G50" s="75" t="n">
        <f aca="false">CE50+CT50-CQ50</f>
        <v>398537.8534</v>
      </c>
      <c r="H50" s="75" t="n">
        <f aca="false">G50/F50*100</f>
        <v>99.074917935973</v>
      </c>
      <c r="I50" s="75" t="n">
        <f aca="false">K50-F50</f>
        <v>-106910.58</v>
      </c>
      <c r="J50" s="75" t="n">
        <f aca="false">L50-G50</f>
        <v>-287009.9204</v>
      </c>
      <c r="K50" s="75" t="n">
        <v>295348.5</v>
      </c>
      <c r="L50" s="75" t="n">
        <v>111527.933</v>
      </c>
      <c r="M50" s="75" t="n">
        <f aca="false">U50+X50+AA50+AD50+AG50+AJ50+AV50+BC50+BE50+BG50+BI50+BK50+BO50+BR50+BT50+BV50+BZ50</f>
        <v>105488.68</v>
      </c>
      <c r="N50" s="75" t="n">
        <f aca="false">V50+Y50+AB50+AE50+AH50+AK50+AW50+BD50+BF50+BH50+BJ50+BL50+BP50+BS50+BU50+BW50+CA50</f>
        <v>101773.7534</v>
      </c>
      <c r="O50" s="75" t="n">
        <f aca="false">N50/M50*100</f>
        <v>96.4783646927803</v>
      </c>
      <c r="P50" s="75" t="n">
        <f aca="false">S50-Q50</f>
        <v>24564.0324</v>
      </c>
      <c r="Q50" s="75" t="n">
        <v>15723.0536</v>
      </c>
      <c r="R50" s="75" t="n">
        <f aca="false">U50+AA50</f>
        <v>38256.8</v>
      </c>
      <c r="S50" s="75" t="n">
        <f aca="false">V50+AB50</f>
        <v>40287.086</v>
      </c>
      <c r="T50" s="75" t="n">
        <f aca="false">S50/R50*100</f>
        <v>105.306993789339</v>
      </c>
      <c r="U50" s="75" t="n">
        <v>38256.8</v>
      </c>
      <c r="V50" s="75" t="n">
        <v>40287.086</v>
      </c>
      <c r="W50" s="75" t="n">
        <f aca="false">V50/U50*100</f>
        <v>105.306993789339</v>
      </c>
      <c r="X50" s="75" t="n">
        <v>6545</v>
      </c>
      <c r="Y50" s="75" t="n">
        <v>6622.0746</v>
      </c>
      <c r="Z50" s="75" t="n">
        <f aca="false">Y50/X50*100</f>
        <v>101.17761038961</v>
      </c>
      <c r="AA50" s="75" t="n">
        <v>0</v>
      </c>
      <c r="AB50" s="75" t="n">
        <v>0</v>
      </c>
      <c r="AC50" s="75"/>
      <c r="AD50" s="75" t="n">
        <v>11993.88</v>
      </c>
      <c r="AE50" s="75" t="n">
        <v>12203.828</v>
      </c>
      <c r="AF50" s="75" t="n">
        <f aca="false">AE50/AD50*100</f>
        <v>101.750459400961</v>
      </c>
      <c r="AG50" s="75" t="n">
        <v>3700</v>
      </c>
      <c r="AH50" s="75" t="n">
        <v>3362.1</v>
      </c>
      <c r="AI50" s="75" t="n">
        <f aca="false">AH50/AG50*100</f>
        <v>90.8675675675676</v>
      </c>
      <c r="AJ50" s="75"/>
      <c r="AK50" s="75"/>
      <c r="AL50" s="75" t="n">
        <v>0</v>
      </c>
      <c r="AM50" s="75" t="n">
        <v>0</v>
      </c>
      <c r="AN50" s="75" t="n">
        <v>261501.1</v>
      </c>
      <c r="AO50" s="75" t="n">
        <v>261501.1</v>
      </c>
      <c r="AP50" s="75" t="n">
        <v>18891.6</v>
      </c>
      <c r="AQ50" s="75" t="n">
        <v>18891.6</v>
      </c>
      <c r="AR50" s="75" t="n">
        <v>5501</v>
      </c>
      <c r="AS50" s="75" t="n">
        <v>5496</v>
      </c>
      <c r="AT50" s="75" t="n">
        <v>0</v>
      </c>
      <c r="AU50" s="75" t="n">
        <v>0</v>
      </c>
      <c r="AV50" s="75" t="n">
        <v>0</v>
      </c>
      <c r="AW50" s="75" t="n">
        <v>0</v>
      </c>
      <c r="AX50" s="75" t="n">
        <f aca="false">AY50-AZ50</f>
        <v>0</v>
      </c>
      <c r="AY50" s="75" t="n">
        <v>6991</v>
      </c>
      <c r="AZ50" s="75" t="n">
        <f aca="false">BC50+BE50+BG50+BI50</f>
        <v>6991</v>
      </c>
      <c r="BA50" s="75" t="n">
        <f aca="false">BD50+BF50+BH50+BJ50</f>
        <v>7013.622</v>
      </c>
      <c r="BB50" s="75" t="n">
        <f aca="false">BA50/AZ50*100</f>
        <v>100.323587469604</v>
      </c>
      <c r="BC50" s="75" t="n">
        <v>5305.2</v>
      </c>
      <c r="BD50" s="75" t="n">
        <v>5288.422</v>
      </c>
      <c r="BE50" s="75" t="n">
        <v>0</v>
      </c>
      <c r="BF50" s="75" t="n">
        <v>0</v>
      </c>
      <c r="BG50" s="75" t="n">
        <v>0</v>
      </c>
      <c r="BH50" s="75" t="n">
        <v>0</v>
      </c>
      <c r="BI50" s="75" t="n">
        <v>1685.8</v>
      </c>
      <c r="BJ50" s="75" t="n">
        <v>1725.2</v>
      </c>
      <c r="BK50" s="75" t="n">
        <v>0</v>
      </c>
      <c r="BL50" s="75" t="n">
        <v>0</v>
      </c>
      <c r="BM50" s="75" t="n">
        <v>3419.7</v>
      </c>
      <c r="BN50" s="75" t="n">
        <v>3418.4</v>
      </c>
      <c r="BO50" s="75" t="n">
        <v>37402</v>
      </c>
      <c r="BP50" s="75" t="n">
        <v>32085.0428</v>
      </c>
      <c r="BQ50" s="75"/>
      <c r="BR50" s="75" t="n">
        <v>0</v>
      </c>
      <c r="BS50" s="75" t="n">
        <v>0</v>
      </c>
      <c r="BT50" s="75" t="n">
        <v>0</v>
      </c>
      <c r="BU50" s="75" t="n">
        <v>0</v>
      </c>
      <c r="BV50" s="75" t="n">
        <v>600</v>
      </c>
      <c r="BW50" s="75" t="n">
        <v>200</v>
      </c>
      <c r="BX50" s="75" t="n">
        <v>0</v>
      </c>
      <c r="BY50" s="75" t="n">
        <v>0</v>
      </c>
      <c r="BZ50" s="75" t="n">
        <v>0</v>
      </c>
      <c r="CA50" s="75" t="n">
        <v>0</v>
      </c>
      <c r="CB50" s="75" t="n">
        <v>0</v>
      </c>
      <c r="CC50" s="75" t="n">
        <v>0</v>
      </c>
      <c r="CD50" s="75" t="n">
        <f aca="false">U50+X50+AA50+AD50+AG50+AJ50+AL50+AN50+AR50+AT50+AV50+BC50+BE50+BG50+BI50+BK50+BM50+BO50+BR50+BT50+BV50+BX50+BZ50+AP50</f>
        <v>394802.08</v>
      </c>
      <c r="CE50" s="75" t="n">
        <f aca="false">V50+Y50+AB50+AE50+AH50+AK50+AM50+AO50+AS50+AU50+AW50+BD50+BF50+BH50+BJ50+BL50+BN50+BP50+BS50+BU50+BW50+BY50+CA50+AQ50+CC50</f>
        <v>391080.8534</v>
      </c>
      <c r="CF50" s="75" t="n">
        <v>0</v>
      </c>
      <c r="CG50" s="75" t="n">
        <v>0</v>
      </c>
      <c r="CH50" s="75" t="n">
        <v>0</v>
      </c>
      <c r="CI50" s="75" t="n">
        <v>0</v>
      </c>
      <c r="CJ50" s="75" t="n">
        <v>0</v>
      </c>
      <c r="CK50" s="75" t="n">
        <v>0</v>
      </c>
      <c r="CL50" s="75" t="n">
        <v>7457</v>
      </c>
      <c r="CM50" s="75" t="n">
        <v>7457</v>
      </c>
      <c r="CN50" s="75" t="n">
        <v>0</v>
      </c>
      <c r="CO50" s="75" t="n">
        <v>0</v>
      </c>
      <c r="CP50" s="75" t="n">
        <v>0</v>
      </c>
      <c r="CQ50" s="75" t="n">
        <v>0</v>
      </c>
      <c r="CR50" s="75" t="n">
        <v>0</v>
      </c>
      <c r="CS50" s="75" t="n">
        <f aca="false">CF50+CH50+CJ50+CL50+CN50+CP50</f>
        <v>7457</v>
      </c>
      <c r="CT50" s="75" t="n">
        <f aca="false">CG50+CI50+CK50+CM50+CO50+CQ50+CR50</f>
        <v>7457</v>
      </c>
    </row>
    <row r="51" customFormat="false" ht="17.25" hidden="false" customHeight="false" outlineLevel="0" collapsed="false">
      <c r="B51" s="76" t="n">
        <v>42</v>
      </c>
      <c r="C51" s="74" t="s">
        <v>100</v>
      </c>
      <c r="D51" s="75" t="n">
        <v>224.9741</v>
      </c>
      <c r="E51" s="75" t="n">
        <v>463.485</v>
      </c>
      <c r="F51" s="75" t="n">
        <f aca="false">CD51+CS51-CP51</f>
        <v>6929.5</v>
      </c>
      <c r="G51" s="75" t="n">
        <f aca="false">CE51+CT51-CQ51</f>
        <v>6962.547</v>
      </c>
      <c r="H51" s="75" t="n">
        <f aca="false">G51/F51*100</f>
        <v>100.476903095461</v>
      </c>
      <c r="I51" s="75" t="n">
        <f aca="false">K51-F51</f>
        <v>374.9</v>
      </c>
      <c r="J51" s="75" t="n">
        <f aca="false">L51-G51</f>
        <v>-4077.271</v>
      </c>
      <c r="K51" s="75" t="n">
        <v>7304.4</v>
      </c>
      <c r="L51" s="75" t="n">
        <v>2885.276</v>
      </c>
      <c r="M51" s="75" t="n">
        <f aca="false">U51+X51+AA51+AD51+AG51+AJ51+AV51+BC51+BE51+BG51+BI51+BK51+BO51+BR51+BT51+BV51+BZ51</f>
        <v>388.2</v>
      </c>
      <c r="N51" s="75" t="n">
        <f aca="false">V51+Y51+AB51+AE51+AH51+AK51+AW51+BD51+BF51+BH51+BJ51+BL51+BP51+BS51+BU51+BW51+CA51</f>
        <v>421.247</v>
      </c>
      <c r="O51" s="75" t="n">
        <f aca="false">N51/M51*100</f>
        <v>108.512879958784</v>
      </c>
      <c r="P51" s="75" t="n">
        <f aca="false">S51-Q51</f>
        <v>89.771</v>
      </c>
      <c r="Q51" s="75" t="n">
        <v>14.291</v>
      </c>
      <c r="R51" s="75" t="n">
        <f aca="false">U51+AA51</f>
        <v>94.5</v>
      </c>
      <c r="S51" s="75" t="n">
        <f aca="false">V51+AB51</f>
        <v>104.062</v>
      </c>
      <c r="T51" s="75" t="n">
        <f aca="false">S51/R51*100</f>
        <v>110.118518518519</v>
      </c>
      <c r="U51" s="75" t="n">
        <v>94.5</v>
      </c>
      <c r="V51" s="75" t="n">
        <v>104.062</v>
      </c>
      <c r="W51" s="75" t="n">
        <f aca="false">V51/U51*100</f>
        <v>110.118518518519</v>
      </c>
      <c r="X51" s="75" t="n">
        <v>8.4</v>
      </c>
      <c r="Y51" s="75" t="n">
        <v>8.565</v>
      </c>
      <c r="Z51" s="75" t="n">
        <f aca="false">Y51/X51*100</f>
        <v>101.964285714286</v>
      </c>
      <c r="AA51" s="75" t="n">
        <v>0</v>
      </c>
      <c r="AB51" s="75" t="n">
        <v>0</v>
      </c>
      <c r="AC51" s="75"/>
      <c r="AD51" s="75" t="n">
        <v>33</v>
      </c>
      <c r="AE51" s="75" t="n">
        <v>43</v>
      </c>
      <c r="AF51" s="75" t="n">
        <f aca="false">AE51/AD51*100</f>
        <v>130.30303030303</v>
      </c>
      <c r="AG51" s="75"/>
      <c r="AH51" s="75"/>
      <c r="AI51" s="75"/>
      <c r="AJ51" s="75"/>
      <c r="AK51" s="75"/>
      <c r="AL51" s="75" t="n">
        <v>0</v>
      </c>
      <c r="AM51" s="75" t="n">
        <v>0</v>
      </c>
      <c r="AN51" s="75" t="n">
        <v>6304.3</v>
      </c>
      <c r="AO51" s="75" t="n">
        <v>6304.3</v>
      </c>
      <c r="AP51" s="75" t="n">
        <v>237</v>
      </c>
      <c r="AQ51" s="75" t="n">
        <v>237</v>
      </c>
      <c r="AR51" s="75"/>
      <c r="AS51" s="75"/>
      <c r="AT51" s="75" t="n">
        <v>0</v>
      </c>
      <c r="AU51" s="75" t="n">
        <v>0</v>
      </c>
      <c r="AV51" s="75" t="n">
        <v>0</v>
      </c>
      <c r="AW51" s="75" t="n">
        <v>0</v>
      </c>
      <c r="AX51" s="75" t="n">
        <f aca="false">AY51-AZ51</f>
        <v>0</v>
      </c>
      <c r="AY51" s="75" t="n">
        <v>252.3</v>
      </c>
      <c r="AZ51" s="75" t="n">
        <f aca="false">BC51+BE51+BG51+BI51</f>
        <v>252.3</v>
      </c>
      <c r="BA51" s="75" t="n">
        <f aca="false">BD51+BF51+BH51+BJ51</f>
        <v>265.62</v>
      </c>
      <c r="BB51" s="75" t="n">
        <f aca="false">BA51/AZ51*100</f>
        <v>105.279429250892</v>
      </c>
      <c r="BC51" s="75" t="n">
        <v>252.3</v>
      </c>
      <c r="BD51" s="75" t="n">
        <v>265.62</v>
      </c>
      <c r="BE51" s="75" t="n">
        <v>0</v>
      </c>
      <c r="BF51" s="75" t="n">
        <v>0</v>
      </c>
      <c r="BG51" s="75" t="n">
        <v>0</v>
      </c>
      <c r="BH51" s="75" t="n">
        <v>0</v>
      </c>
      <c r="BI51" s="75" t="n">
        <v>0</v>
      </c>
      <c r="BJ51" s="75" t="n">
        <v>0</v>
      </c>
      <c r="BK51" s="75" t="n">
        <v>0</v>
      </c>
      <c r="BL51" s="75" t="n">
        <v>0</v>
      </c>
      <c r="BM51" s="75" t="n">
        <v>0</v>
      </c>
      <c r="BN51" s="75" t="n">
        <v>0</v>
      </c>
      <c r="BO51" s="75" t="n">
        <v>0</v>
      </c>
      <c r="BP51" s="75" t="n">
        <v>0</v>
      </c>
      <c r="BQ51" s="75"/>
      <c r="BR51" s="75" t="n">
        <v>0</v>
      </c>
      <c r="BS51" s="75" t="n">
        <v>0</v>
      </c>
      <c r="BT51" s="75" t="n">
        <v>0</v>
      </c>
      <c r="BU51" s="75" t="n">
        <v>0</v>
      </c>
      <c r="BV51" s="75" t="n">
        <v>0</v>
      </c>
      <c r="BW51" s="75" t="n">
        <v>0</v>
      </c>
      <c r="BX51" s="75" t="n">
        <v>0</v>
      </c>
      <c r="BY51" s="75" t="n">
        <v>0</v>
      </c>
      <c r="BZ51" s="75" t="n">
        <v>0</v>
      </c>
      <c r="CA51" s="75" t="n">
        <v>0</v>
      </c>
      <c r="CB51" s="75" t="n">
        <v>0</v>
      </c>
      <c r="CC51" s="75" t="n">
        <v>0</v>
      </c>
      <c r="CD51" s="75" t="n">
        <f aca="false">U51+X51+AA51+AD51+AG51+AJ51+AL51+AN51+AR51+AT51+AV51+BC51+BE51+BG51+BI51+BK51+BM51+BO51+BR51+BT51+BV51+BX51+BZ51+AP51</f>
        <v>6929.5</v>
      </c>
      <c r="CE51" s="75" t="n">
        <f aca="false">V51+Y51+AB51+AE51+AH51+AK51+AM51+AO51+AS51+AU51+AW51+BD51+BF51+BH51+BJ51+BL51+BN51+BP51+BS51+BU51+BW51+BY51+CA51+AQ51+CC51</f>
        <v>6962.547</v>
      </c>
      <c r="CF51" s="75" t="n">
        <v>0</v>
      </c>
      <c r="CG51" s="75" t="n">
        <v>0</v>
      </c>
      <c r="CH51" s="75" t="n">
        <v>0</v>
      </c>
      <c r="CI51" s="75" t="n">
        <v>0</v>
      </c>
      <c r="CJ51" s="75" t="n">
        <v>0</v>
      </c>
      <c r="CK51" s="75" t="n">
        <v>0</v>
      </c>
      <c r="CL51" s="75" t="n">
        <v>0</v>
      </c>
      <c r="CM51" s="75" t="n">
        <v>0</v>
      </c>
      <c r="CN51" s="75" t="n">
        <v>0</v>
      </c>
      <c r="CO51" s="75" t="n">
        <v>0</v>
      </c>
      <c r="CP51" s="75" t="n">
        <v>0</v>
      </c>
      <c r="CQ51" s="75" t="n">
        <v>0</v>
      </c>
      <c r="CR51" s="75" t="n">
        <v>0</v>
      </c>
      <c r="CS51" s="75" t="n">
        <f aca="false">CF51+CH51+CJ51+CL51+CN51+CP51</f>
        <v>0</v>
      </c>
      <c r="CT51" s="75" t="n">
        <f aca="false">CG51+CI51+CK51+CM51+CO51+CQ51+CR51</f>
        <v>0</v>
      </c>
    </row>
    <row r="52" customFormat="false" ht="17.25" hidden="false" customHeight="false" outlineLevel="0" collapsed="false">
      <c r="B52" s="76" t="n">
        <v>43</v>
      </c>
      <c r="C52" s="74" t="s">
        <v>101</v>
      </c>
      <c r="D52" s="75" t="n">
        <v>167.2744</v>
      </c>
      <c r="E52" s="75" t="n">
        <v>126.324</v>
      </c>
      <c r="F52" s="75" t="n">
        <f aca="false">CD52+CS52-CP52</f>
        <v>12637.2</v>
      </c>
      <c r="G52" s="75" t="n">
        <f aca="false">CE52+CT52-CQ52</f>
        <v>12588.732</v>
      </c>
      <c r="H52" s="75" t="n">
        <f aca="false">G52/F52*100</f>
        <v>99.6164656727756</v>
      </c>
      <c r="I52" s="75" t="n">
        <f aca="false">K52-F52</f>
        <v>283.299999999999</v>
      </c>
      <c r="J52" s="75" t="n">
        <f aca="false">L52-G52</f>
        <v>-8637.221</v>
      </c>
      <c r="K52" s="75" t="n">
        <v>12920.5</v>
      </c>
      <c r="L52" s="75" t="n">
        <v>3951.511</v>
      </c>
      <c r="M52" s="75" t="n">
        <f aca="false">U52+X52+AA52+AD52+AG52+AJ52+AV52+BC52+BE52+BG52+BI52+BK52+BO52+BR52+BT52+BV52+BZ52</f>
        <v>4289.8</v>
      </c>
      <c r="N52" s="75" t="n">
        <f aca="false">V52+Y52+AB52+AE52+AH52+AK52+AW52+BD52+BF52+BH52+BJ52+BL52+BP52+BS52+BU52+BW52+CA52</f>
        <v>4241.332</v>
      </c>
      <c r="O52" s="75" t="n">
        <f aca="false">N52/M52*100</f>
        <v>98.8701571168819</v>
      </c>
      <c r="P52" s="75" t="n">
        <f aca="false">S52-Q52</f>
        <v>461.737</v>
      </c>
      <c r="Q52" s="75" t="n">
        <v>326.765</v>
      </c>
      <c r="R52" s="75" t="n">
        <f aca="false">U52+AA52</f>
        <v>772</v>
      </c>
      <c r="S52" s="75" t="n">
        <f aca="false">V52+AB52</f>
        <v>788.502</v>
      </c>
      <c r="T52" s="75" t="n">
        <f aca="false">S52/R52*100</f>
        <v>102.137564766839</v>
      </c>
      <c r="U52" s="75" t="n">
        <v>772</v>
      </c>
      <c r="V52" s="75" t="n">
        <v>788.502</v>
      </c>
      <c r="W52" s="75" t="n">
        <f aca="false">V52/U52*100</f>
        <v>102.137564766839</v>
      </c>
      <c r="X52" s="75" t="n">
        <v>2593.8</v>
      </c>
      <c r="Y52" s="75" t="n">
        <v>2594.01</v>
      </c>
      <c r="Z52" s="75" t="n">
        <f aca="false">Y52/X52*100</f>
        <v>100.00809622947</v>
      </c>
      <c r="AA52" s="75" t="n">
        <v>0</v>
      </c>
      <c r="AB52" s="75" t="n">
        <v>0</v>
      </c>
      <c r="AC52" s="75"/>
      <c r="AD52" s="75" t="n">
        <v>24</v>
      </c>
      <c r="AE52" s="75" t="n">
        <v>24</v>
      </c>
      <c r="AF52" s="75" t="n">
        <f aca="false">AE52/AD52*100</f>
        <v>100</v>
      </c>
      <c r="AG52" s="75"/>
      <c r="AH52" s="75"/>
      <c r="AI52" s="75"/>
      <c r="AJ52" s="75"/>
      <c r="AK52" s="75"/>
      <c r="AL52" s="75" t="n">
        <v>0</v>
      </c>
      <c r="AM52" s="75" t="n">
        <v>0</v>
      </c>
      <c r="AN52" s="75" t="n">
        <v>8347.4</v>
      </c>
      <c r="AO52" s="75" t="n">
        <v>8347.4</v>
      </c>
      <c r="AP52" s="75" t="n">
        <v>0</v>
      </c>
      <c r="AQ52" s="75" t="n">
        <v>0</v>
      </c>
      <c r="AR52" s="75"/>
      <c r="AS52" s="75"/>
      <c r="AT52" s="75" t="n">
        <v>0</v>
      </c>
      <c r="AU52" s="75" t="n">
        <v>0</v>
      </c>
      <c r="AV52" s="75" t="n">
        <v>0</v>
      </c>
      <c r="AW52" s="75" t="n">
        <v>0</v>
      </c>
      <c r="AX52" s="75" t="n">
        <f aca="false">AY52-AZ52</f>
        <v>0</v>
      </c>
      <c r="AY52" s="75" t="n">
        <v>900</v>
      </c>
      <c r="AZ52" s="75" t="n">
        <f aca="false">BC52+BE52+BG52+BI52</f>
        <v>900</v>
      </c>
      <c r="BA52" s="75" t="n">
        <f aca="false">BD52+BF52+BH52+BJ52</f>
        <v>834.82</v>
      </c>
      <c r="BB52" s="75" t="n">
        <f aca="false">BA52/AZ52*100</f>
        <v>92.7577777777778</v>
      </c>
      <c r="BC52" s="75" t="n">
        <v>900</v>
      </c>
      <c r="BD52" s="75" t="n">
        <v>834.82</v>
      </c>
      <c r="BE52" s="75" t="n">
        <v>0</v>
      </c>
      <c r="BF52" s="75" t="n">
        <v>0</v>
      </c>
      <c r="BG52" s="75" t="n">
        <v>0</v>
      </c>
      <c r="BH52" s="75" t="n">
        <v>0</v>
      </c>
      <c r="BI52" s="75" t="n">
        <v>0</v>
      </c>
      <c r="BJ52" s="75" t="n">
        <v>0</v>
      </c>
      <c r="BK52" s="75" t="n">
        <v>0</v>
      </c>
      <c r="BL52" s="75" t="n">
        <v>0</v>
      </c>
      <c r="BM52" s="75" t="n">
        <v>0</v>
      </c>
      <c r="BN52" s="75" t="n">
        <v>0</v>
      </c>
      <c r="BO52" s="75" t="n">
        <v>0</v>
      </c>
      <c r="BP52" s="75" t="n">
        <v>0</v>
      </c>
      <c r="BQ52" s="75"/>
      <c r="BR52" s="75" t="n">
        <v>0</v>
      </c>
      <c r="BS52" s="75" t="n">
        <v>0</v>
      </c>
      <c r="BT52" s="75" t="n">
        <v>0</v>
      </c>
      <c r="BU52" s="75" t="n">
        <v>0</v>
      </c>
      <c r="BV52" s="75" t="n">
        <v>0</v>
      </c>
      <c r="BW52" s="75" t="n">
        <v>0</v>
      </c>
      <c r="BX52" s="75" t="n">
        <v>0</v>
      </c>
      <c r="BY52" s="75" t="n">
        <v>0</v>
      </c>
      <c r="BZ52" s="75" t="n">
        <v>0</v>
      </c>
      <c r="CA52" s="75" t="n">
        <v>0</v>
      </c>
      <c r="CB52" s="75" t="n">
        <v>0</v>
      </c>
      <c r="CC52" s="75" t="n">
        <v>0</v>
      </c>
      <c r="CD52" s="75" t="n">
        <f aca="false">U52+X52+AA52+AD52+AG52+AJ52+AL52+AN52+AR52+AT52+AV52+BC52+BE52+BG52+BI52+BK52+BM52+BO52+BR52+BT52+BV52+BX52+BZ52+AP52</f>
        <v>12637.2</v>
      </c>
      <c r="CE52" s="75" t="n">
        <f aca="false">V52+Y52+AB52+AE52+AH52+AK52+AM52+AO52+AS52+AU52+AW52+BD52+BF52+BH52+BJ52+BL52+BN52+BP52+BS52+BU52+BW52+BY52+CA52+AQ52+CC52</f>
        <v>12588.732</v>
      </c>
      <c r="CF52" s="75" t="n">
        <v>0</v>
      </c>
      <c r="CG52" s="75" t="n">
        <v>0</v>
      </c>
      <c r="CH52" s="75" t="n">
        <v>0</v>
      </c>
      <c r="CI52" s="75" t="n">
        <v>0</v>
      </c>
      <c r="CJ52" s="75" t="n">
        <v>0</v>
      </c>
      <c r="CK52" s="75" t="n">
        <v>0</v>
      </c>
      <c r="CL52" s="75" t="n">
        <v>0</v>
      </c>
      <c r="CM52" s="75" t="n">
        <v>0</v>
      </c>
      <c r="CN52" s="75" t="n">
        <v>0</v>
      </c>
      <c r="CO52" s="75" t="n">
        <v>0</v>
      </c>
      <c r="CP52" s="75" t="n">
        <v>0</v>
      </c>
      <c r="CQ52" s="75" t="n">
        <v>0</v>
      </c>
      <c r="CR52" s="75" t="n">
        <v>0</v>
      </c>
      <c r="CS52" s="75" t="n">
        <f aca="false">CF52+CH52+CJ52+CL52+CN52+CP52</f>
        <v>0</v>
      </c>
      <c r="CT52" s="75" t="n">
        <f aca="false">CG52+CI52+CK52+CM52+CO52+CQ52+CR52</f>
        <v>0</v>
      </c>
    </row>
    <row r="53" customFormat="false" ht="17.25" hidden="false" customHeight="false" outlineLevel="0" collapsed="false">
      <c r="B53" s="76" t="n">
        <v>44</v>
      </c>
      <c r="C53" s="74" t="s">
        <v>102</v>
      </c>
      <c r="D53" s="75" t="n">
        <v>443.7352</v>
      </c>
      <c r="E53" s="75" t="n">
        <v>1063.924</v>
      </c>
      <c r="F53" s="75" t="n">
        <f aca="false">CD53+CS53-CP53</f>
        <v>13931.9</v>
      </c>
      <c r="G53" s="75" t="n">
        <f aca="false">CE53+CT53-CQ53</f>
        <v>14125.213</v>
      </c>
      <c r="H53" s="75" t="n">
        <f aca="false">G53/F53*100</f>
        <v>101.387556614676</v>
      </c>
      <c r="I53" s="75" t="n">
        <f aca="false">K53-F53</f>
        <v>-2520.9</v>
      </c>
      <c r="J53" s="75" t="n">
        <f aca="false">L53-G53</f>
        <v>-10977.623</v>
      </c>
      <c r="K53" s="75" t="n">
        <v>11411</v>
      </c>
      <c r="L53" s="75" t="n">
        <v>3147.59</v>
      </c>
      <c r="M53" s="75" t="n">
        <f aca="false">U53+X53+AA53+AD53+AG53+AJ53+AV53+BC53+BE53+BG53+BI53+BK53+BO53+BR53+BT53+BV53+BZ53</f>
        <v>6583.4</v>
      </c>
      <c r="N53" s="75" t="n">
        <f aca="false">V53+Y53+AB53+AE53+AH53+AK53+AW53+BD53+BF53+BH53+BJ53+BL53+BP53+BS53+BU53+BW53+CA53</f>
        <v>6595.913</v>
      </c>
      <c r="O53" s="75" t="n">
        <f aca="false">N53/M53*100</f>
        <v>100.190068961327</v>
      </c>
      <c r="P53" s="75" t="n">
        <f aca="false">S53-Q53</f>
        <v>178.564</v>
      </c>
      <c r="Q53" s="75" t="n">
        <v>153.127</v>
      </c>
      <c r="R53" s="75" t="n">
        <f aca="false">U53+AA53</f>
        <v>471.4</v>
      </c>
      <c r="S53" s="75" t="n">
        <f aca="false">V53+AB53</f>
        <v>331.691</v>
      </c>
      <c r="T53" s="75" t="n">
        <f aca="false">S53/R53*100</f>
        <v>70.3629613915995</v>
      </c>
      <c r="U53" s="75" t="n">
        <v>471.4</v>
      </c>
      <c r="V53" s="75" t="n">
        <v>331.691</v>
      </c>
      <c r="W53" s="75" t="n">
        <f aca="false">V53/U53*100</f>
        <v>70.3629613915995</v>
      </c>
      <c r="X53" s="75" t="n">
        <v>1302</v>
      </c>
      <c r="Y53" s="75" t="n">
        <v>1303.228</v>
      </c>
      <c r="Z53" s="75" t="n">
        <f aca="false">Y53/X53*100</f>
        <v>100.094316436252</v>
      </c>
      <c r="AA53" s="75" t="n">
        <v>0</v>
      </c>
      <c r="AB53" s="75" t="n">
        <v>0</v>
      </c>
      <c r="AC53" s="75"/>
      <c r="AD53" s="75" t="n">
        <v>10</v>
      </c>
      <c r="AE53" s="75" t="n">
        <v>10</v>
      </c>
      <c r="AF53" s="75" t="n">
        <f aca="false">AE53/AD53*100</f>
        <v>100</v>
      </c>
      <c r="AG53" s="75"/>
      <c r="AH53" s="75"/>
      <c r="AI53" s="75"/>
      <c r="AJ53" s="75"/>
      <c r="AK53" s="75"/>
      <c r="AL53" s="75" t="n">
        <v>0</v>
      </c>
      <c r="AM53" s="75" t="n">
        <v>0</v>
      </c>
      <c r="AN53" s="75" t="n">
        <v>7348.5</v>
      </c>
      <c r="AO53" s="75" t="n">
        <v>7348.5</v>
      </c>
      <c r="AP53" s="75" t="n">
        <v>0</v>
      </c>
      <c r="AQ53" s="75" t="n">
        <v>180.8</v>
      </c>
      <c r="AR53" s="75"/>
      <c r="AS53" s="75"/>
      <c r="AT53" s="75" t="n">
        <v>0</v>
      </c>
      <c r="AU53" s="75" t="n">
        <v>0</v>
      </c>
      <c r="AV53" s="75" t="n">
        <v>0</v>
      </c>
      <c r="AW53" s="75" t="n">
        <v>0</v>
      </c>
      <c r="AX53" s="75" t="n">
        <f aca="false">AY53-AZ53</f>
        <v>0</v>
      </c>
      <c r="AY53" s="75" t="n">
        <v>4800</v>
      </c>
      <c r="AZ53" s="75" t="n">
        <f aca="false">BC53+BE53+BG53+BI53</f>
        <v>4800</v>
      </c>
      <c r="BA53" s="75" t="n">
        <f aca="false">BD53+BF53+BH53+BJ53</f>
        <v>4800.994</v>
      </c>
      <c r="BB53" s="75" t="n">
        <f aca="false">BA53/AZ53*100</f>
        <v>100.020708333333</v>
      </c>
      <c r="BC53" s="75" t="n">
        <v>4800</v>
      </c>
      <c r="BD53" s="75" t="n">
        <v>4800.994</v>
      </c>
      <c r="BE53" s="75" t="n">
        <v>0</v>
      </c>
      <c r="BF53" s="75" t="n">
        <v>0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0</v>
      </c>
      <c r="BL53" s="75" t="n">
        <v>0</v>
      </c>
      <c r="BM53" s="75" t="n">
        <v>0</v>
      </c>
      <c r="BN53" s="75" t="n">
        <v>0</v>
      </c>
      <c r="BO53" s="75" t="n">
        <v>0</v>
      </c>
      <c r="BP53" s="75" t="n">
        <v>0</v>
      </c>
      <c r="BQ53" s="75"/>
      <c r="BR53" s="75" t="n">
        <v>0</v>
      </c>
      <c r="BS53" s="75" t="n">
        <v>0</v>
      </c>
      <c r="BT53" s="75" t="n">
        <v>0</v>
      </c>
      <c r="BU53" s="75" t="n">
        <v>0</v>
      </c>
      <c r="BV53" s="75" t="n">
        <v>0</v>
      </c>
      <c r="BW53" s="75" t="n">
        <v>0</v>
      </c>
      <c r="BX53" s="75" t="n">
        <v>0</v>
      </c>
      <c r="BY53" s="75" t="n">
        <v>0</v>
      </c>
      <c r="BZ53" s="75" t="n">
        <v>0</v>
      </c>
      <c r="CA53" s="75" t="n">
        <v>150</v>
      </c>
      <c r="CB53" s="75" t="n">
        <v>0</v>
      </c>
      <c r="CC53" s="75" t="n">
        <v>0</v>
      </c>
      <c r="CD53" s="75" t="n">
        <f aca="false">U53+X53+AA53+AD53+AG53+AJ53+AL53+AN53+AR53+AT53+AV53+BC53+BE53+BG53+BI53+BK53+BM53+BO53+BR53+BT53+BV53+BX53+BZ53+AP53</f>
        <v>13931.9</v>
      </c>
      <c r="CE53" s="75" t="n">
        <f aca="false">V53+Y53+AB53+AE53+AH53+AK53+AM53+AO53+AS53+AU53+AW53+BD53+BF53+BH53+BJ53+BL53+BN53+BP53+BS53+BU53+BW53+BY53+CA53+AQ53+CC53</f>
        <v>14125.213</v>
      </c>
      <c r="CF53" s="75" t="n">
        <v>0</v>
      </c>
      <c r="CG53" s="75" t="n">
        <v>0</v>
      </c>
      <c r="CH53" s="75" t="n">
        <v>0</v>
      </c>
      <c r="CI53" s="75" t="n">
        <v>0</v>
      </c>
      <c r="CJ53" s="75" t="n">
        <v>0</v>
      </c>
      <c r="CK53" s="75" t="n">
        <v>0</v>
      </c>
      <c r="CL53" s="75" t="n">
        <v>0</v>
      </c>
      <c r="CM53" s="75" t="n">
        <v>0</v>
      </c>
      <c r="CN53" s="75" t="n">
        <v>0</v>
      </c>
      <c r="CO53" s="75" t="n">
        <v>0</v>
      </c>
      <c r="CP53" s="75" t="n">
        <v>0</v>
      </c>
      <c r="CQ53" s="75" t="n">
        <v>0</v>
      </c>
      <c r="CR53" s="75" t="n">
        <v>0</v>
      </c>
      <c r="CS53" s="75" t="n">
        <f aca="false">CF53+CH53+CJ53+CL53+CN53+CP53</f>
        <v>0</v>
      </c>
      <c r="CT53" s="75" t="n">
        <f aca="false">CG53+CI53+CK53+CM53+CO53+CQ53+CR53</f>
        <v>0</v>
      </c>
    </row>
    <row r="54" customFormat="false" ht="17.25" hidden="false" customHeight="false" outlineLevel="0" collapsed="false">
      <c r="B54" s="76" t="n">
        <v>45</v>
      </c>
      <c r="C54" s="74" t="s">
        <v>103</v>
      </c>
      <c r="D54" s="75" t="n">
        <v>9908.7838</v>
      </c>
      <c r="E54" s="75" t="n">
        <v>3725.527</v>
      </c>
      <c r="F54" s="75" t="n">
        <f aca="false">CD54+CS54-CP54</f>
        <v>42423.5</v>
      </c>
      <c r="G54" s="75" t="n">
        <f aca="false">CE54+CT54-CQ54</f>
        <v>41944.02</v>
      </c>
      <c r="H54" s="75" t="n">
        <f aca="false">G54/F54*100</f>
        <v>98.869777363961</v>
      </c>
      <c r="I54" s="75" t="n">
        <f aca="false">K54-F54</f>
        <v>-9873.5</v>
      </c>
      <c r="J54" s="75" t="n">
        <f aca="false">L54-G54</f>
        <v>-32053.495</v>
      </c>
      <c r="K54" s="75" t="n">
        <v>32550</v>
      </c>
      <c r="L54" s="75" t="n">
        <v>9890.525</v>
      </c>
      <c r="M54" s="75" t="n">
        <f aca="false">U54+X54+AA54+AD54+AG54+AJ54+AV54+BC54+BE54+BG54+BI54+BK54+BO54+BR54+BT54+BV54+BZ54</f>
        <v>10075.6</v>
      </c>
      <c r="N54" s="75" t="n">
        <f aca="false">V54+Y54+AB54+AE54+AH54+AK54+AW54+BD54+BF54+BH54+BJ54+BL54+BP54+BS54+BU54+BW54+CA54</f>
        <v>9596.12</v>
      </c>
      <c r="O54" s="75" t="n">
        <f aca="false">N54/M54*100</f>
        <v>95.2411767041169</v>
      </c>
      <c r="P54" s="75" t="n">
        <f aca="false">S54-Q54</f>
        <v>1452.572</v>
      </c>
      <c r="Q54" s="75" t="n">
        <v>776.526</v>
      </c>
      <c r="R54" s="75" t="n">
        <f aca="false">U54+AA54</f>
        <v>2710.4</v>
      </c>
      <c r="S54" s="75" t="n">
        <f aca="false">V54+AB54</f>
        <v>2229.098</v>
      </c>
      <c r="T54" s="75" t="n">
        <f aca="false">S54/R54*100</f>
        <v>82.2423996458087</v>
      </c>
      <c r="U54" s="75" t="n">
        <v>2710.4</v>
      </c>
      <c r="V54" s="75" t="n">
        <v>2229.098</v>
      </c>
      <c r="W54" s="75" t="n">
        <f aca="false">V54/U54*100</f>
        <v>82.2423996458087</v>
      </c>
      <c r="X54" s="75" t="n">
        <v>6970.2</v>
      </c>
      <c r="Y54" s="75" t="n">
        <v>6972.042</v>
      </c>
      <c r="Z54" s="75" t="n">
        <f aca="false">Y54/X54*100</f>
        <v>100.026426788327</v>
      </c>
      <c r="AA54" s="75" t="n">
        <v>0</v>
      </c>
      <c r="AB54" s="75" t="n">
        <v>0</v>
      </c>
      <c r="AC54" s="75"/>
      <c r="AD54" s="75" t="n">
        <v>135</v>
      </c>
      <c r="AE54" s="75" t="n">
        <v>135</v>
      </c>
      <c r="AF54" s="75" t="n">
        <f aca="false">AE54/AD54*100</f>
        <v>100</v>
      </c>
      <c r="AG54" s="75"/>
      <c r="AH54" s="75"/>
      <c r="AI54" s="75"/>
      <c r="AJ54" s="75"/>
      <c r="AK54" s="75"/>
      <c r="AL54" s="75" t="n">
        <v>0</v>
      </c>
      <c r="AM54" s="75" t="n">
        <v>0</v>
      </c>
      <c r="AN54" s="75" t="n">
        <v>30110.7</v>
      </c>
      <c r="AO54" s="75" t="n">
        <v>30110.7</v>
      </c>
      <c r="AP54" s="75" t="n">
        <v>2237.2</v>
      </c>
      <c r="AQ54" s="75" t="n">
        <v>2237.2</v>
      </c>
      <c r="AR54" s="75"/>
      <c r="AS54" s="75"/>
      <c r="AT54" s="75" t="n">
        <v>0</v>
      </c>
      <c r="AU54" s="75" t="n">
        <v>0</v>
      </c>
      <c r="AV54" s="75" t="n">
        <v>0</v>
      </c>
      <c r="AW54" s="75" t="n">
        <v>0</v>
      </c>
      <c r="AX54" s="75" t="n">
        <f aca="false">AY54-AZ54</f>
        <v>0</v>
      </c>
      <c r="AY54" s="75" t="n">
        <v>260</v>
      </c>
      <c r="AZ54" s="75" t="n">
        <f aca="false">BC54+BE54+BG54+BI54</f>
        <v>260</v>
      </c>
      <c r="BA54" s="75" t="n">
        <f aca="false">BD54+BF54+BH54+BJ54</f>
        <v>259.98</v>
      </c>
      <c r="BB54" s="75" t="n">
        <f aca="false">BA54/AZ54*100</f>
        <v>99.9923076923077</v>
      </c>
      <c r="BC54" s="75" t="n">
        <v>260</v>
      </c>
      <c r="BD54" s="75" t="n">
        <v>259.98</v>
      </c>
      <c r="BE54" s="75" t="n">
        <v>0</v>
      </c>
      <c r="BF54" s="75" t="n">
        <v>0</v>
      </c>
      <c r="BG54" s="75" t="n">
        <v>0</v>
      </c>
      <c r="BH54" s="75" t="n">
        <v>0</v>
      </c>
      <c r="BI54" s="75" t="n">
        <v>0</v>
      </c>
      <c r="BJ54" s="75" t="n">
        <v>0</v>
      </c>
      <c r="BK54" s="75" t="n">
        <v>0</v>
      </c>
      <c r="BL54" s="75" t="n">
        <v>0</v>
      </c>
      <c r="BM54" s="75" t="n">
        <v>0</v>
      </c>
      <c r="BN54" s="75" t="n">
        <v>0</v>
      </c>
      <c r="BO54" s="75" t="n">
        <v>0</v>
      </c>
      <c r="BP54" s="75" t="n">
        <v>0</v>
      </c>
      <c r="BQ54" s="75"/>
      <c r="BR54" s="75" t="n">
        <v>0</v>
      </c>
      <c r="BS54" s="75" t="n">
        <v>0</v>
      </c>
      <c r="BT54" s="75" t="n">
        <v>0</v>
      </c>
      <c r="BU54" s="75" t="n">
        <v>0</v>
      </c>
      <c r="BV54" s="75" t="n">
        <v>0</v>
      </c>
      <c r="BW54" s="75" t="n">
        <v>0</v>
      </c>
      <c r="BX54" s="75" t="n">
        <v>0</v>
      </c>
      <c r="BY54" s="75" t="n">
        <v>0</v>
      </c>
      <c r="BZ54" s="75" t="n">
        <v>0</v>
      </c>
      <c r="CA54" s="75" t="n">
        <v>0</v>
      </c>
      <c r="CB54" s="75" t="n">
        <v>0</v>
      </c>
      <c r="CC54" s="75" t="n">
        <v>0</v>
      </c>
      <c r="CD54" s="75" t="n">
        <f aca="false">U54+X54+AA54+AD54+AG54+AJ54+AL54+AN54+AR54+AT54+AV54+BC54+BE54+BG54+BI54+BK54+BM54+BO54+BR54+BT54+BV54+BX54+BZ54+AP54</f>
        <v>42423.5</v>
      </c>
      <c r="CE54" s="75" t="n">
        <f aca="false">V54+Y54+AB54+AE54+AH54+AK54+AM54+AO54+AS54+AU54+AW54+BD54+BF54+BH54+BJ54+BL54+BN54+BP54+BS54+BU54+BW54+BY54+CA54+AQ54+CC54</f>
        <v>41944.02</v>
      </c>
      <c r="CF54" s="75" t="n">
        <v>0</v>
      </c>
      <c r="CG54" s="75" t="n">
        <v>0</v>
      </c>
      <c r="CH54" s="75" t="n">
        <v>0</v>
      </c>
      <c r="CI54" s="75" t="n">
        <v>0</v>
      </c>
      <c r="CJ54" s="75" t="n">
        <v>0</v>
      </c>
      <c r="CK54" s="75" t="n">
        <v>0</v>
      </c>
      <c r="CL54" s="75" t="n">
        <v>0</v>
      </c>
      <c r="CM54" s="75" t="n">
        <v>0</v>
      </c>
      <c r="CN54" s="75" t="n">
        <v>0</v>
      </c>
      <c r="CO54" s="75" t="n">
        <v>0</v>
      </c>
      <c r="CP54" s="75" t="n">
        <v>0</v>
      </c>
      <c r="CQ54" s="75" t="n">
        <v>0</v>
      </c>
      <c r="CR54" s="75" t="n">
        <v>0</v>
      </c>
      <c r="CS54" s="75" t="n">
        <f aca="false">CF54+CH54+CJ54+CL54+CN54+CP54</f>
        <v>0</v>
      </c>
      <c r="CT54" s="75" t="n">
        <f aca="false">CG54+CI54+CK54+CM54+CO54+CQ54+CR54</f>
        <v>0</v>
      </c>
    </row>
    <row r="55" customFormat="false" ht="17.25" hidden="false" customHeight="false" outlineLevel="0" collapsed="false">
      <c r="B55" s="76" t="n">
        <v>46</v>
      </c>
      <c r="C55" s="74" t="s">
        <v>104</v>
      </c>
      <c r="D55" s="75" t="n">
        <v>29.0553</v>
      </c>
      <c r="E55" s="75" t="n">
        <v>156.687</v>
      </c>
      <c r="F55" s="75" t="n">
        <f aca="false">CD55+CS55-CP55</f>
        <v>15354.6</v>
      </c>
      <c r="G55" s="75" t="n">
        <f aca="false">CE55+CT55-CQ55</f>
        <v>14954.504</v>
      </c>
      <c r="H55" s="75" t="n">
        <f aca="false">G55/F55*100</f>
        <v>97.3942922642075</v>
      </c>
      <c r="I55" s="75" t="n">
        <f aca="false">K55-F55</f>
        <v>-3896.7</v>
      </c>
      <c r="J55" s="75" t="n">
        <f aca="false">L55-G55</f>
        <v>-11450.07</v>
      </c>
      <c r="K55" s="75" t="n">
        <v>11457.9</v>
      </c>
      <c r="L55" s="75" t="n">
        <v>3504.434</v>
      </c>
      <c r="M55" s="75" t="n">
        <f aca="false">U55+X55+AA55+AD55+AG55+AJ55+AV55+BC55+BE55+BG55+BI55+BK55+BO55+BR55+BT55+BV55+BZ55</f>
        <v>4218.5</v>
      </c>
      <c r="N55" s="75" t="n">
        <f aca="false">V55+Y55+AB55+AE55+AH55+AK55+AW55+BD55+BF55+BH55+BJ55+BL55+BP55+BS55+BU55+BW55+CA55</f>
        <v>3697.704</v>
      </c>
      <c r="O55" s="75" t="n">
        <f aca="false">N55/M55*100</f>
        <v>87.6544743392201</v>
      </c>
      <c r="P55" s="75" t="n">
        <f aca="false">S55-Q55</f>
        <v>509.867</v>
      </c>
      <c r="Q55" s="75" t="n">
        <v>469.773</v>
      </c>
      <c r="R55" s="75" t="n">
        <f aca="false">U55+AA55</f>
        <v>865.7</v>
      </c>
      <c r="S55" s="75" t="n">
        <f aca="false">V55+AB55</f>
        <v>979.64</v>
      </c>
      <c r="T55" s="75" t="n">
        <f aca="false">S55/R55*100</f>
        <v>113.161603326788</v>
      </c>
      <c r="U55" s="75" t="n">
        <v>865.7</v>
      </c>
      <c r="V55" s="75" t="n">
        <v>979.64</v>
      </c>
      <c r="W55" s="75" t="n">
        <f aca="false">V55/U55*100</f>
        <v>113.161603326788</v>
      </c>
      <c r="X55" s="75" t="n">
        <v>1734.8</v>
      </c>
      <c r="Y55" s="75" t="n">
        <v>1850.492</v>
      </c>
      <c r="Z55" s="75" t="n">
        <f aca="false">Y55/X55*100</f>
        <v>106.668895549919</v>
      </c>
      <c r="AA55" s="75" t="n">
        <v>0</v>
      </c>
      <c r="AB55" s="75" t="n">
        <v>0</v>
      </c>
      <c r="AC55" s="75"/>
      <c r="AD55" s="75" t="n">
        <v>20</v>
      </c>
      <c r="AE55" s="75" t="n">
        <v>20</v>
      </c>
      <c r="AF55" s="75" t="n">
        <f aca="false">AE55/AD55*100</f>
        <v>100</v>
      </c>
      <c r="AG55" s="75"/>
      <c r="AH55" s="75"/>
      <c r="AI55" s="75"/>
      <c r="AJ55" s="75"/>
      <c r="AK55" s="75"/>
      <c r="AL55" s="75" t="n">
        <v>0</v>
      </c>
      <c r="AM55" s="75" t="n">
        <v>0</v>
      </c>
      <c r="AN55" s="75" t="n">
        <v>11136.1</v>
      </c>
      <c r="AO55" s="75" t="n">
        <v>11136.1</v>
      </c>
      <c r="AP55" s="75" t="n">
        <v>0</v>
      </c>
      <c r="AQ55" s="75" t="n">
        <v>120.699999999999</v>
      </c>
      <c r="AR55" s="75"/>
      <c r="AS55" s="75"/>
      <c r="AT55" s="75" t="n">
        <v>0</v>
      </c>
      <c r="AU55" s="75" t="n">
        <v>0</v>
      </c>
      <c r="AV55" s="75" t="n">
        <v>0</v>
      </c>
      <c r="AW55" s="75" t="n">
        <v>0</v>
      </c>
      <c r="AX55" s="75" t="n">
        <f aca="false">AY55-AZ55</f>
        <v>0</v>
      </c>
      <c r="AY55" s="75" t="n">
        <v>300</v>
      </c>
      <c r="AZ55" s="75" t="n">
        <f aca="false">BC55+BE55+BG55+BI55</f>
        <v>300</v>
      </c>
      <c r="BA55" s="75" t="n">
        <f aca="false">BD55+BF55+BH55+BJ55</f>
        <v>349.572</v>
      </c>
      <c r="BB55" s="75" t="n">
        <f aca="false">BA55/AZ55*100</f>
        <v>116.524</v>
      </c>
      <c r="BC55" s="75" t="n">
        <v>300</v>
      </c>
      <c r="BD55" s="75" t="n">
        <v>349.572</v>
      </c>
      <c r="BE55" s="75" t="n">
        <v>0</v>
      </c>
      <c r="BF55" s="75" t="n">
        <v>0</v>
      </c>
      <c r="BG55" s="75" t="n">
        <v>0</v>
      </c>
      <c r="BH55" s="75" t="n">
        <v>0</v>
      </c>
      <c r="BI55" s="75" t="n">
        <v>0</v>
      </c>
      <c r="BJ55" s="75" t="n">
        <v>0</v>
      </c>
      <c r="BK55" s="75" t="n">
        <v>0</v>
      </c>
      <c r="BL55" s="75" t="n">
        <v>0</v>
      </c>
      <c r="BM55" s="75" t="n">
        <v>0</v>
      </c>
      <c r="BN55" s="75" t="n">
        <v>0</v>
      </c>
      <c r="BO55" s="75" t="n">
        <v>0</v>
      </c>
      <c r="BP55" s="75" t="n">
        <v>0</v>
      </c>
      <c r="BQ55" s="75"/>
      <c r="BR55" s="75" t="n">
        <v>0</v>
      </c>
      <c r="BS55" s="75" t="n">
        <v>0</v>
      </c>
      <c r="BT55" s="75" t="n">
        <v>0</v>
      </c>
      <c r="BU55" s="75" t="n">
        <v>0</v>
      </c>
      <c r="BV55" s="75" t="n">
        <v>0</v>
      </c>
      <c r="BW55" s="75" t="n">
        <v>0</v>
      </c>
      <c r="BX55" s="75" t="n">
        <v>0</v>
      </c>
      <c r="BY55" s="75" t="n">
        <v>0</v>
      </c>
      <c r="BZ55" s="75" t="n">
        <v>1298</v>
      </c>
      <c r="CA55" s="75" t="n">
        <v>498</v>
      </c>
      <c r="CB55" s="75" t="n">
        <v>0</v>
      </c>
      <c r="CC55" s="75" t="n">
        <v>0</v>
      </c>
      <c r="CD55" s="75" t="n">
        <f aca="false">U55+X55+AA55+AD55+AG55+AJ55+AL55+AN55+AR55+AT55+AV55+BC55+BE55+BG55+BI55+BK55+BM55+BO55+BR55+BT55+BV55+BX55+BZ55+AP55</f>
        <v>15354.6</v>
      </c>
      <c r="CE55" s="75" t="n">
        <f aca="false">V55+Y55+AB55+AE55+AH55+AK55+AM55+AO55+AS55+AU55+AW55+BD55+BF55+BH55+BJ55+BL55+BN55+BP55+BS55+BU55+BW55+BY55+CA55+AQ55+CC55</f>
        <v>14954.504</v>
      </c>
      <c r="CF55" s="75" t="n">
        <v>0</v>
      </c>
      <c r="CG55" s="75" t="n">
        <v>0</v>
      </c>
      <c r="CH55" s="75" t="n">
        <v>0</v>
      </c>
      <c r="CI55" s="75" t="n">
        <v>0</v>
      </c>
      <c r="CJ55" s="75" t="n">
        <v>0</v>
      </c>
      <c r="CK55" s="75" t="n">
        <v>0</v>
      </c>
      <c r="CL55" s="75" t="n">
        <v>0</v>
      </c>
      <c r="CM55" s="75" t="n">
        <v>0</v>
      </c>
      <c r="CN55" s="75" t="n">
        <v>0</v>
      </c>
      <c r="CO55" s="75" t="n">
        <v>0</v>
      </c>
      <c r="CP55" s="75" t="n">
        <v>0</v>
      </c>
      <c r="CQ55" s="75" t="n">
        <v>0</v>
      </c>
      <c r="CR55" s="75" t="n">
        <v>0</v>
      </c>
      <c r="CS55" s="75" t="n">
        <f aca="false">CF55+CH55+CJ55+CL55+CN55+CP55</f>
        <v>0</v>
      </c>
      <c r="CT55" s="75" t="n">
        <f aca="false">CG55+CI55+CK55+CM55+CO55+CQ55+CR55</f>
        <v>0</v>
      </c>
    </row>
    <row r="56" customFormat="false" ht="17.25" hidden="false" customHeight="false" outlineLevel="0" collapsed="false">
      <c r="B56" s="76" t="n">
        <v>47</v>
      </c>
      <c r="C56" s="74" t="s">
        <v>105</v>
      </c>
      <c r="D56" s="75" t="n">
        <v>45.49</v>
      </c>
      <c r="E56" s="75" t="n">
        <v>226.832</v>
      </c>
      <c r="F56" s="75" t="n">
        <f aca="false">CD56+CS56-CP56</f>
        <v>4553.9</v>
      </c>
      <c r="G56" s="75" t="n">
        <f aca="false">CE56+CT56-CQ56</f>
        <v>4493.823</v>
      </c>
      <c r="H56" s="75" t="n">
        <f aca="false">G56/F56*100</f>
        <v>98.6807571532094</v>
      </c>
      <c r="I56" s="75" t="n">
        <f aca="false">K56-F56</f>
        <v>329.900000000001</v>
      </c>
      <c r="J56" s="75" t="n">
        <f aca="false">L56-G56</f>
        <v>-3030.423</v>
      </c>
      <c r="K56" s="75" t="n">
        <v>4883.8</v>
      </c>
      <c r="L56" s="75" t="n">
        <v>1463.4</v>
      </c>
      <c r="M56" s="75" t="n">
        <f aca="false">U56+X56+AA56+AD56+AG56+AJ56+AV56+BC56+BE56+BG56+BI56+BK56+BO56+BR56+BT56+BV56+BZ56</f>
        <v>884.2</v>
      </c>
      <c r="N56" s="75" t="n">
        <f aca="false">V56+Y56+AB56+AE56+AH56+AK56+AW56+BD56+BF56+BH56+BJ56+BL56+BP56+BS56+BU56+BW56+CA56</f>
        <v>824.123</v>
      </c>
      <c r="O56" s="75" t="n">
        <f aca="false">N56/M56*100</f>
        <v>93.2054964940059</v>
      </c>
      <c r="P56" s="75" t="n">
        <f aca="false">S56-Q56</f>
        <v>146.674</v>
      </c>
      <c r="Q56" s="75" t="n">
        <v>20.059</v>
      </c>
      <c r="R56" s="75" t="n">
        <f aca="false">U56+AA56</f>
        <v>227</v>
      </c>
      <c r="S56" s="75" t="n">
        <f aca="false">V56+AB56</f>
        <v>166.733</v>
      </c>
      <c r="T56" s="75" t="n">
        <f aca="false">S56/R56*100</f>
        <v>73.4506607929515</v>
      </c>
      <c r="U56" s="75" t="n">
        <v>227</v>
      </c>
      <c r="V56" s="75" t="n">
        <v>166.733</v>
      </c>
      <c r="W56" s="75" t="n">
        <f aca="false">V56/U56*100</f>
        <v>73.4506607929515</v>
      </c>
      <c r="X56" s="75" t="n">
        <v>187.2</v>
      </c>
      <c r="Y56" s="75" t="n">
        <v>187.388</v>
      </c>
      <c r="Z56" s="75" t="n">
        <f aca="false">Y56/X56*100</f>
        <v>100.100427350427</v>
      </c>
      <c r="AA56" s="75" t="n">
        <v>0</v>
      </c>
      <c r="AB56" s="75" t="n">
        <v>0</v>
      </c>
      <c r="AC56" s="75"/>
      <c r="AD56" s="75"/>
      <c r="AE56" s="75"/>
      <c r="AF56" s="75"/>
      <c r="AG56" s="75"/>
      <c r="AH56" s="75"/>
      <c r="AI56" s="75"/>
      <c r="AJ56" s="75"/>
      <c r="AK56" s="75"/>
      <c r="AL56" s="75" t="n">
        <v>0</v>
      </c>
      <c r="AM56" s="75" t="n">
        <v>0</v>
      </c>
      <c r="AN56" s="75" t="n">
        <v>3500</v>
      </c>
      <c r="AO56" s="75" t="n">
        <v>3500</v>
      </c>
      <c r="AP56" s="75" t="n">
        <v>169.7</v>
      </c>
      <c r="AQ56" s="75" t="n">
        <v>169.7</v>
      </c>
      <c r="AR56" s="75"/>
      <c r="AS56" s="75"/>
      <c r="AT56" s="75" t="n">
        <v>0</v>
      </c>
      <c r="AU56" s="75" t="n">
        <v>0</v>
      </c>
      <c r="AV56" s="75" t="n">
        <v>0</v>
      </c>
      <c r="AW56" s="75" t="n">
        <v>0</v>
      </c>
      <c r="AX56" s="75" t="n">
        <f aca="false">AY56-AZ56</f>
        <v>0</v>
      </c>
      <c r="AY56" s="75" t="n">
        <v>470</v>
      </c>
      <c r="AZ56" s="75" t="n">
        <f aca="false">BC56+BE56+BG56+BI56</f>
        <v>470</v>
      </c>
      <c r="BA56" s="75" t="n">
        <f aca="false">BD56+BF56+BH56+BJ56</f>
        <v>470.002</v>
      </c>
      <c r="BB56" s="75" t="n">
        <f aca="false">BA56/AZ56*100</f>
        <v>100.000425531915</v>
      </c>
      <c r="BC56" s="75" t="n">
        <v>470</v>
      </c>
      <c r="BD56" s="75" t="n">
        <v>470.002</v>
      </c>
      <c r="BE56" s="75" t="n">
        <v>0</v>
      </c>
      <c r="BF56" s="75" t="n">
        <v>0</v>
      </c>
      <c r="BG56" s="75" t="n">
        <v>0</v>
      </c>
      <c r="BH56" s="75" t="n">
        <v>0</v>
      </c>
      <c r="BI56" s="75" t="n">
        <v>0</v>
      </c>
      <c r="BJ56" s="75" t="n">
        <v>0</v>
      </c>
      <c r="BK56" s="75" t="n">
        <v>0</v>
      </c>
      <c r="BL56" s="75" t="n">
        <v>0</v>
      </c>
      <c r="BM56" s="75" t="n">
        <v>0</v>
      </c>
      <c r="BN56" s="75" t="n">
        <v>0</v>
      </c>
      <c r="BO56" s="75" t="n">
        <v>0</v>
      </c>
      <c r="BP56" s="75" t="n">
        <v>0</v>
      </c>
      <c r="BQ56" s="75"/>
      <c r="BR56" s="75" t="n">
        <v>0</v>
      </c>
      <c r="BS56" s="75" t="n">
        <v>0</v>
      </c>
      <c r="BT56" s="75" t="n">
        <v>0</v>
      </c>
      <c r="BU56" s="75" t="n">
        <v>0</v>
      </c>
      <c r="BV56" s="75" t="n">
        <v>0</v>
      </c>
      <c r="BW56" s="75" t="n">
        <v>0</v>
      </c>
      <c r="BX56" s="75" t="n">
        <v>0</v>
      </c>
      <c r="BY56" s="75" t="n">
        <v>0</v>
      </c>
      <c r="BZ56" s="75" t="n">
        <v>0</v>
      </c>
      <c r="CA56" s="75" t="n">
        <v>0</v>
      </c>
      <c r="CB56" s="75" t="n">
        <v>0</v>
      </c>
      <c r="CC56" s="75" t="n">
        <v>0</v>
      </c>
      <c r="CD56" s="75" t="n">
        <f aca="false">U56+X56+AA56+AD56+AG56+AJ56+AL56+AN56+AR56+AT56+AV56+BC56+BE56+BG56+BI56+BK56+BM56+BO56+BR56+BT56+BV56+BX56+BZ56+AP56</f>
        <v>4553.9</v>
      </c>
      <c r="CE56" s="75" t="n">
        <f aca="false">V56+Y56+AB56+AE56+AH56+AK56+AM56+AO56+AS56+AU56+AW56+BD56+BF56+BH56+BJ56+BL56+BN56+BP56+BS56+BU56+BW56+BY56+CA56+AQ56+CC56</f>
        <v>4493.823</v>
      </c>
      <c r="CF56" s="75" t="n">
        <v>0</v>
      </c>
      <c r="CG56" s="75" t="n">
        <v>0</v>
      </c>
      <c r="CH56" s="75" t="n">
        <v>0</v>
      </c>
      <c r="CI56" s="75" t="n">
        <v>0</v>
      </c>
      <c r="CJ56" s="75" t="n">
        <v>0</v>
      </c>
      <c r="CK56" s="75" t="n">
        <v>0</v>
      </c>
      <c r="CL56" s="75" t="n">
        <v>0</v>
      </c>
      <c r="CM56" s="75" t="n">
        <v>0</v>
      </c>
      <c r="CN56" s="75" t="n">
        <v>0</v>
      </c>
      <c r="CO56" s="75" t="n">
        <v>0</v>
      </c>
      <c r="CP56" s="75" t="n">
        <v>0</v>
      </c>
      <c r="CQ56" s="75" t="n">
        <v>0</v>
      </c>
      <c r="CR56" s="75" t="n">
        <v>0</v>
      </c>
      <c r="CS56" s="75" t="n">
        <f aca="false">CF56+CH56+CJ56+CL56+CN56+CP56</f>
        <v>0</v>
      </c>
      <c r="CT56" s="75" t="n">
        <f aca="false">CG56+CI56+CK56+CM56+CO56+CQ56+CR56</f>
        <v>0</v>
      </c>
    </row>
    <row r="57" customFormat="false" ht="17.25" hidden="false" customHeight="false" outlineLevel="0" collapsed="false">
      <c r="B57" s="76" t="n">
        <v>48</v>
      </c>
      <c r="C57" s="74" t="s">
        <v>106</v>
      </c>
      <c r="D57" s="75" t="n">
        <v>1862.7074</v>
      </c>
      <c r="E57" s="75" t="n">
        <v>106.374</v>
      </c>
      <c r="F57" s="75" t="n">
        <f aca="false">CD57+CS57-CP57</f>
        <v>6239.1</v>
      </c>
      <c r="G57" s="75" t="n">
        <f aca="false">CE57+CT57-CQ57</f>
        <v>6257.901</v>
      </c>
      <c r="H57" s="75" t="n">
        <f aca="false">G57/F57*100</f>
        <v>100.301341539645</v>
      </c>
      <c r="I57" s="75" t="n">
        <f aca="false">K57-F57</f>
        <v>-1358.7</v>
      </c>
      <c r="J57" s="75" t="n">
        <f aca="false">L57-G57</f>
        <v>-4464.394</v>
      </c>
      <c r="K57" s="75" t="n">
        <v>4880.4</v>
      </c>
      <c r="L57" s="75" t="n">
        <v>1793.507</v>
      </c>
      <c r="M57" s="75" t="n">
        <f aca="false">U57+X57+AA57+AD57+AG57+AJ57+AV57+BC57+BE57+BG57+BI57+BK57+BO57+BR57+BT57+BV57+BZ57</f>
        <v>1680.6</v>
      </c>
      <c r="N57" s="75" t="n">
        <f aca="false">V57+Y57+AB57+AE57+AH57+AK57+AW57+BD57+BF57+BH57+BJ57+BL57+BP57+BS57+BU57+BW57+CA57</f>
        <v>1699.401</v>
      </c>
      <c r="O57" s="75" t="n">
        <f aca="false">N57/M57*100</f>
        <v>101.118707604427</v>
      </c>
      <c r="P57" s="75" t="n">
        <f aca="false">S57-Q57</f>
        <v>202.566</v>
      </c>
      <c r="Q57" s="75" t="n">
        <v>114.979</v>
      </c>
      <c r="R57" s="75" t="n">
        <f aca="false">U57+AA57</f>
        <v>356.2</v>
      </c>
      <c r="S57" s="75" t="n">
        <f aca="false">V57+AB57</f>
        <v>317.545</v>
      </c>
      <c r="T57" s="75" t="n">
        <f aca="false">S57/R57*100</f>
        <v>89.1479505895564</v>
      </c>
      <c r="U57" s="75" t="n">
        <v>356.2</v>
      </c>
      <c r="V57" s="75" t="n">
        <v>317.545</v>
      </c>
      <c r="W57" s="75" t="n">
        <f aca="false">V57/U57*100</f>
        <v>89.1479505895564</v>
      </c>
      <c r="X57" s="75" t="n">
        <v>393.4</v>
      </c>
      <c r="Y57" s="75" t="n">
        <v>452.756</v>
      </c>
      <c r="Z57" s="75" t="n">
        <f aca="false">Y57/X57*100</f>
        <v>115.087951194713</v>
      </c>
      <c r="AA57" s="75" t="n">
        <v>0</v>
      </c>
      <c r="AB57" s="75" t="n">
        <v>0</v>
      </c>
      <c r="AC57" s="75"/>
      <c r="AD57" s="75"/>
      <c r="AE57" s="75"/>
      <c r="AF57" s="75"/>
      <c r="AG57" s="75"/>
      <c r="AH57" s="75"/>
      <c r="AI57" s="75"/>
      <c r="AJ57" s="75"/>
      <c r="AK57" s="75"/>
      <c r="AL57" s="75" t="n">
        <v>0</v>
      </c>
      <c r="AM57" s="75" t="n">
        <v>0</v>
      </c>
      <c r="AN57" s="75" t="n">
        <v>3500</v>
      </c>
      <c r="AO57" s="75" t="n">
        <v>3500</v>
      </c>
      <c r="AP57" s="75" t="n">
        <v>1058.5</v>
      </c>
      <c r="AQ57" s="75" t="n">
        <v>1058.5</v>
      </c>
      <c r="AR57" s="75"/>
      <c r="AS57" s="75"/>
      <c r="AT57" s="75" t="n">
        <v>0</v>
      </c>
      <c r="AU57" s="75" t="n">
        <v>0</v>
      </c>
      <c r="AV57" s="75" t="n">
        <v>0</v>
      </c>
      <c r="AW57" s="75" t="n">
        <v>0</v>
      </c>
      <c r="AX57" s="75" t="n">
        <f aca="false">AY57-AZ57</f>
        <v>0</v>
      </c>
      <c r="AY57" s="75" t="n">
        <v>931</v>
      </c>
      <c r="AZ57" s="75" t="n">
        <f aca="false">BC57+BE57+BG57+BI57</f>
        <v>931</v>
      </c>
      <c r="BA57" s="75" t="n">
        <f aca="false">BD57+BF57+BH57+BJ57</f>
        <v>929.1</v>
      </c>
      <c r="BB57" s="75" t="n">
        <f aca="false">BA57/AZ57*100</f>
        <v>99.7959183673469</v>
      </c>
      <c r="BC57" s="75" t="n">
        <v>931</v>
      </c>
      <c r="BD57" s="75" t="n">
        <v>929.1</v>
      </c>
      <c r="BE57" s="75" t="n">
        <v>0</v>
      </c>
      <c r="BF57" s="75" t="n">
        <v>0</v>
      </c>
      <c r="BG57" s="75" t="n">
        <v>0</v>
      </c>
      <c r="BH57" s="75" t="n">
        <v>0</v>
      </c>
      <c r="BI57" s="75" t="n">
        <v>0</v>
      </c>
      <c r="BJ57" s="75" t="n">
        <v>0</v>
      </c>
      <c r="BK57" s="75" t="n">
        <v>0</v>
      </c>
      <c r="BL57" s="75" t="n">
        <v>0</v>
      </c>
      <c r="BM57" s="75" t="n">
        <v>0</v>
      </c>
      <c r="BN57" s="75" t="n">
        <v>0</v>
      </c>
      <c r="BO57" s="75" t="n">
        <v>0</v>
      </c>
      <c r="BP57" s="75" t="n">
        <v>0</v>
      </c>
      <c r="BQ57" s="75"/>
      <c r="BR57" s="75" t="n">
        <v>0</v>
      </c>
      <c r="BS57" s="75" t="n">
        <v>0</v>
      </c>
      <c r="BT57" s="75" t="n">
        <v>0</v>
      </c>
      <c r="BU57" s="75" t="n">
        <v>0</v>
      </c>
      <c r="BV57" s="75" t="n">
        <v>0</v>
      </c>
      <c r="BW57" s="75" t="n">
        <v>0</v>
      </c>
      <c r="BX57" s="75" t="n">
        <v>0</v>
      </c>
      <c r="BY57" s="75" t="n">
        <v>0</v>
      </c>
      <c r="BZ57" s="75" t="n">
        <v>0</v>
      </c>
      <c r="CA57" s="75" t="n">
        <v>0</v>
      </c>
      <c r="CB57" s="75" t="n">
        <v>0</v>
      </c>
      <c r="CC57" s="75" t="n">
        <v>0</v>
      </c>
      <c r="CD57" s="75" t="n">
        <f aca="false">U57+X57+AA57+AD57+AG57+AJ57+AL57+AN57+AR57+AT57+AV57+BC57+BE57+BG57+BI57+BK57+BM57+BO57+BR57+BT57+BV57+BX57+BZ57+AP57</f>
        <v>6239.1</v>
      </c>
      <c r="CE57" s="75" t="n">
        <f aca="false">V57+Y57+AB57+AE57+AH57+AK57+AM57+AO57+AS57+AU57+AW57+BD57+BF57+BH57+BJ57+BL57+BN57+BP57+BS57+BU57+BW57+BY57+CA57+AQ57+CC57</f>
        <v>6257.901</v>
      </c>
      <c r="CF57" s="75" t="n">
        <v>0</v>
      </c>
      <c r="CG57" s="75" t="n">
        <v>0</v>
      </c>
      <c r="CH57" s="75" t="n">
        <v>0</v>
      </c>
      <c r="CI57" s="75" t="n">
        <v>0</v>
      </c>
      <c r="CJ57" s="75" t="n">
        <v>0</v>
      </c>
      <c r="CK57" s="75" t="n">
        <v>0</v>
      </c>
      <c r="CL57" s="75" t="n">
        <v>0</v>
      </c>
      <c r="CM57" s="75" t="n">
        <v>0</v>
      </c>
      <c r="CN57" s="75" t="n">
        <v>0</v>
      </c>
      <c r="CO57" s="75" t="n">
        <v>0</v>
      </c>
      <c r="CP57" s="75" t="n">
        <v>0</v>
      </c>
      <c r="CQ57" s="75" t="n">
        <v>0</v>
      </c>
      <c r="CR57" s="75" t="n">
        <v>0</v>
      </c>
      <c r="CS57" s="75" t="n">
        <f aca="false">CF57+CH57+CJ57+CL57+CN57+CP57</f>
        <v>0</v>
      </c>
      <c r="CT57" s="75" t="n">
        <f aca="false">CG57+CI57+CK57+CM57+CO57+CQ57+CR57</f>
        <v>0</v>
      </c>
    </row>
    <row r="58" customFormat="false" ht="17.25" hidden="false" customHeight="false" outlineLevel="0" collapsed="false">
      <c r="B58" s="76" t="n">
        <v>49</v>
      </c>
      <c r="C58" s="74" t="s">
        <v>107</v>
      </c>
      <c r="D58" s="75" t="n">
        <v>187.5</v>
      </c>
      <c r="E58" s="75" t="n">
        <v>0</v>
      </c>
      <c r="F58" s="75" t="n">
        <f aca="false">CD58+CS58-CP58</f>
        <v>6439.6</v>
      </c>
      <c r="G58" s="75" t="n">
        <f aca="false">CE58+CT58-CQ58</f>
        <v>6401.171</v>
      </c>
      <c r="H58" s="75" t="n">
        <f aca="false">G58/F58*100</f>
        <v>99.4032393316355</v>
      </c>
      <c r="I58" s="75" t="n">
        <f aca="false">K58-F58</f>
        <v>1526.7</v>
      </c>
      <c r="J58" s="75" t="n">
        <f aca="false">L58-G58</f>
        <v>-4724.008</v>
      </c>
      <c r="K58" s="75" t="n">
        <v>7966.3</v>
      </c>
      <c r="L58" s="75" t="n">
        <v>1677.163</v>
      </c>
      <c r="M58" s="75" t="n">
        <f aca="false">U58+X58+AA58+AD58+AG58+AJ58+AV58+BC58+BE58+BG58+BI58+BK58+BO58+BR58+BT58+BV58+BZ58</f>
        <v>1940.6</v>
      </c>
      <c r="N58" s="75" t="n">
        <f aca="false">V58+Y58+AB58+AE58+AH58+AK58+AW58+BD58+BF58+BH58+BJ58+BL58+BP58+BS58+BU58+BW58+CA58</f>
        <v>2088.071</v>
      </c>
      <c r="O58" s="75" t="n">
        <f aca="false">N58/M58*100</f>
        <v>107.599247655364</v>
      </c>
      <c r="P58" s="75" t="n">
        <f aca="false">S58-Q58</f>
        <v>223.078</v>
      </c>
      <c r="Q58" s="75" t="n">
        <v>395.903</v>
      </c>
      <c r="R58" s="75" t="n">
        <f aca="false">U58+AA58</f>
        <v>477.6</v>
      </c>
      <c r="S58" s="75" t="n">
        <f aca="false">V58+AB58</f>
        <v>618.981</v>
      </c>
      <c r="T58" s="75" t="n">
        <f aca="false">S58/R58*100</f>
        <v>129.602386934673</v>
      </c>
      <c r="U58" s="75" t="n">
        <v>477.6</v>
      </c>
      <c r="V58" s="75" t="n">
        <v>618.981</v>
      </c>
      <c r="W58" s="75" t="n">
        <f aca="false">V58/U58*100</f>
        <v>129.602386934673</v>
      </c>
      <c r="X58" s="75" t="n">
        <v>1389</v>
      </c>
      <c r="Y58" s="75" t="n">
        <v>1389.69</v>
      </c>
      <c r="Z58" s="75" t="n">
        <f aca="false">Y58/X58*100</f>
        <v>100.049676025918</v>
      </c>
      <c r="AA58" s="75" t="n">
        <v>0</v>
      </c>
      <c r="AB58" s="75" t="n">
        <v>0</v>
      </c>
      <c r="AC58" s="75"/>
      <c r="AD58" s="75" t="n">
        <v>38</v>
      </c>
      <c r="AE58" s="75" t="n">
        <v>38</v>
      </c>
      <c r="AF58" s="75" t="n">
        <f aca="false">AE58/AD58*100</f>
        <v>100</v>
      </c>
      <c r="AG58" s="75"/>
      <c r="AH58" s="75"/>
      <c r="AI58" s="75"/>
      <c r="AJ58" s="75"/>
      <c r="AK58" s="75"/>
      <c r="AL58" s="75" t="n">
        <v>0</v>
      </c>
      <c r="AM58" s="75" t="n">
        <v>0</v>
      </c>
      <c r="AN58" s="75" t="n">
        <v>3500</v>
      </c>
      <c r="AO58" s="75" t="n">
        <v>3500</v>
      </c>
      <c r="AP58" s="75" t="n">
        <v>813</v>
      </c>
      <c r="AQ58" s="75" t="n">
        <v>813.1</v>
      </c>
      <c r="AR58" s="75"/>
      <c r="AS58" s="75"/>
      <c r="AT58" s="75" t="n">
        <v>0</v>
      </c>
      <c r="AU58" s="75" t="n">
        <v>0</v>
      </c>
      <c r="AV58" s="75" t="n">
        <v>0</v>
      </c>
      <c r="AW58" s="75" t="n">
        <v>0</v>
      </c>
      <c r="AX58" s="75" t="n">
        <f aca="false">AY58-AZ58</f>
        <v>0</v>
      </c>
      <c r="AY58" s="75" t="n">
        <v>36</v>
      </c>
      <c r="AZ58" s="75" t="n">
        <f aca="false">BC58+BE58+BG58+BI58</f>
        <v>36</v>
      </c>
      <c r="BA58" s="75" t="n">
        <f aca="false">BD58+BF58+BH58+BJ58</f>
        <v>41.4</v>
      </c>
      <c r="BB58" s="75" t="n">
        <f aca="false">BA58/AZ58*100</f>
        <v>115</v>
      </c>
      <c r="BC58" s="75" t="n">
        <v>36</v>
      </c>
      <c r="BD58" s="75" t="n">
        <v>41.4</v>
      </c>
      <c r="BE58" s="75" t="n">
        <v>0</v>
      </c>
      <c r="BF58" s="75" t="n">
        <v>0</v>
      </c>
      <c r="BG58" s="75" t="n">
        <v>0</v>
      </c>
      <c r="BH58" s="75" t="n">
        <v>0</v>
      </c>
      <c r="BI58" s="75" t="n">
        <v>0</v>
      </c>
      <c r="BJ58" s="75" t="n">
        <v>0</v>
      </c>
      <c r="BK58" s="75" t="n">
        <v>0</v>
      </c>
      <c r="BL58" s="75" t="n">
        <v>0</v>
      </c>
      <c r="BM58" s="75" t="n">
        <v>186</v>
      </c>
      <c r="BN58" s="75" t="n">
        <v>0</v>
      </c>
      <c r="BO58" s="75" t="n">
        <v>0</v>
      </c>
      <c r="BP58" s="75" t="n">
        <v>0</v>
      </c>
      <c r="BQ58" s="75"/>
      <c r="BR58" s="75" t="n">
        <v>0</v>
      </c>
      <c r="BS58" s="75" t="n">
        <v>0</v>
      </c>
      <c r="BT58" s="75" t="n">
        <v>0</v>
      </c>
      <c r="BU58" s="75" t="n">
        <v>0</v>
      </c>
      <c r="BV58" s="75" t="n">
        <v>0</v>
      </c>
      <c r="BW58" s="75" t="n">
        <v>0</v>
      </c>
      <c r="BX58" s="75" t="n">
        <v>0</v>
      </c>
      <c r="BY58" s="75" t="n">
        <v>0</v>
      </c>
      <c r="BZ58" s="75" t="n">
        <v>0</v>
      </c>
      <c r="CA58" s="75" t="n">
        <v>0</v>
      </c>
      <c r="CB58" s="75" t="n">
        <v>0</v>
      </c>
      <c r="CC58" s="75" t="n">
        <v>0</v>
      </c>
      <c r="CD58" s="75" t="n">
        <f aca="false">U58+X58+AA58+AD58+AG58+AJ58+AL58+AN58+AR58+AT58+AV58+BC58+BE58+BG58+BI58+BK58+BM58+BO58+BR58+BT58+BV58+BX58+BZ58+AP58</f>
        <v>6439.6</v>
      </c>
      <c r="CE58" s="75" t="n">
        <f aca="false">V58+Y58+AB58+AE58+AH58+AK58+AM58+AO58+AS58+AU58+AW58+BD58+BF58+BH58+BJ58+BL58+BN58+BP58+BS58+BU58+BW58+BY58+CA58+AQ58+CC58</f>
        <v>6401.171</v>
      </c>
      <c r="CF58" s="75" t="n">
        <v>0</v>
      </c>
      <c r="CG58" s="75" t="n">
        <v>0</v>
      </c>
      <c r="CH58" s="75" t="n">
        <v>0</v>
      </c>
      <c r="CI58" s="75" t="n">
        <v>0</v>
      </c>
      <c r="CJ58" s="75" t="n">
        <v>0</v>
      </c>
      <c r="CK58" s="75" t="n">
        <v>0</v>
      </c>
      <c r="CL58" s="75" t="n">
        <v>0</v>
      </c>
      <c r="CM58" s="75" t="n">
        <v>0</v>
      </c>
      <c r="CN58" s="75" t="n">
        <v>0</v>
      </c>
      <c r="CO58" s="75" t="n">
        <v>0</v>
      </c>
      <c r="CP58" s="75" t="n">
        <v>0</v>
      </c>
      <c r="CQ58" s="75" t="n">
        <v>0</v>
      </c>
      <c r="CR58" s="75" t="n">
        <v>0</v>
      </c>
      <c r="CS58" s="75" t="n">
        <f aca="false">CF58+CH58+CJ58+CL58+CN58+CP58</f>
        <v>0</v>
      </c>
      <c r="CT58" s="75" t="n">
        <f aca="false">CG58+CI58+CK58+CM58+CO58+CQ58+CR58</f>
        <v>0</v>
      </c>
    </row>
    <row r="59" customFormat="false" ht="17.25" hidden="false" customHeight="false" outlineLevel="0" collapsed="false">
      <c r="B59" s="76" t="n">
        <v>50</v>
      </c>
      <c r="C59" s="74" t="s">
        <v>108</v>
      </c>
      <c r="D59" s="75" t="n">
        <v>1031.8273</v>
      </c>
      <c r="E59" s="75" t="n">
        <v>2725.391</v>
      </c>
      <c r="F59" s="75" t="n">
        <f aca="false">CD59+CS59-CP59</f>
        <v>45658</v>
      </c>
      <c r="G59" s="75" t="n">
        <f aca="false">CE59+CT59-CQ59</f>
        <v>45941.457</v>
      </c>
      <c r="H59" s="75" t="n">
        <f aca="false">G59/F59*100</f>
        <v>100.620826580227</v>
      </c>
      <c r="I59" s="75" t="n">
        <f aca="false">K59-F59</f>
        <v>-10965.6</v>
      </c>
      <c r="J59" s="75" t="n">
        <f aca="false">L59-G59</f>
        <v>-36340.784</v>
      </c>
      <c r="K59" s="75" t="n">
        <v>34692.4</v>
      </c>
      <c r="L59" s="75" t="n">
        <v>9600.673</v>
      </c>
      <c r="M59" s="75" t="n">
        <f aca="false">U59+X59+AA59+AD59+AG59+AJ59+AV59+BC59+BE59+BG59+BI59+BK59+BO59+BR59+BT59+BV59+BZ59</f>
        <v>12086</v>
      </c>
      <c r="N59" s="75" t="n">
        <f aca="false">V59+Y59+AB59+AE59+AH59+AK59+AW59+BD59+BF59+BH59+BJ59+BL59+BP59+BS59+BU59+BW59+CA59</f>
        <v>12369.457</v>
      </c>
      <c r="O59" s="75" t="n">
        <f aca="false">N59/M59*100</f>
        <v>102.345333443654</v>
      </c>
      <c r="P59" s="75" t="n">
        <f aca="false">S59-Q59</f>
        <v>2020.357</v>
      </c>
      <c r="Q59" s="75" t="n">
        <v>837.316</v>
      </c>
      <c r="R59" s="75" t="n">
        <f aca="false">U59+AA59</f>
        <v>1886</v>
      </c>
      <c r="S59" s="75" t="n">
        <f aca="false">V59+AB59</f>
        <v>2857.673</v>
      </c>
      <c r="T59" s="75" t="n">
        <f aca="false">S59/R59*100</f>
        <v>151.520307529162</v>
      </c>
      <c r="U59" s="75" t="n">
        <v>1886</v>
      </c>
      <c r="V59" s="75" t="n">
        <v>2857.673</v>
      </c>
      <c r="W59" s="75" t="n">
        <f aca="false">V59/U59*100</f>
        <v>151.520307529162</v>
      </c>
      <c r="X59" s="75" t="n">
        <v>8300</v>
      </c>
      <c r="Y59" s="75" t="n">
        <v>8304.074</v>
      </c>
      <c r="Z59" s="75" t="n">
        <f aca="false">Y59/X59*100</f>
        <v>100.049084337349</v>
      </c>
      <c r="AA59" s="75" t="n">
        <v>0</v>
      </c>
      <c r="AB59" s="75" t="n">
        <v>0</v>
      </c>
      <c r="AC59" s="75"/>
      <c r="AD59" s="75" t="n">
        <v>80</v>
      </c>
      <c r="AE59" s="75" t="n">
        <v>98</v>
      </c>
      <c r="AF59" s="75" t="n">
        <f aca="false">AE59/AD59*100</f>
        <v>122.5</v>
      </c>
      <c r="AG59" s="75"/>
      <c r="AH59" s="75"/>
      <c r="AI59" s="75"/>
      <c r="AJ59" s="75"/>
      <c r="AK59" s="75"/>
      <c r="AL59" s="75" t="n">
        <v>0</v>
      </c>
      <c r="AM59" s="75" t="n">
        <v>0</v>
      </c>
      <c r="AN59" s="75" t="n">
        <v>33432.7</v>
      </c>
      <c r="AO59" s="75" t="n">
        <v>33432.7</v>
      </c>
      <c r="AP59" s="75" t="n">
        <v>139.300000000003</v>
      </c>
      <c r="AQ59" s="75" t="n">
        <v>139.300000000003</v>
      </c>
      <c r="AR59" s="75"/>
      <c r="AS59" s="75"/>
      <c r="AT59" s="75" t="n">
        <v>0</v>
      </c>
      <c r="AU59" s="75" t="n">
        <v>0</v>
      </c>
      <c r="AV59" s="75" t="n">
        <v>0</v>
      </c>
      <c r="AW59" s="75" t="n">
        <v>0</v>
      </c>
      <c r="AX59" s="75" t="n">
        <f aca="false">AY59-AZ59</f>
        <v>0</v>
      </c>
      <c r="AY59" s="75" t="n">
        <v>1100</v>
      </c>
      <c r="AZ59" s="75" t="n">
        <f aca="false">BC59+BE59+BG59+BI59</f>
        <v>1100</v>
      </c>
      <c r="BA59" s="75" t="n">
        <f aca="false">BD59+BF59+BH59+BJ59</f>
        <v>1100.7</v>
      </c>
      <c r="BB59" s="75" t="n">
        <f aca="false">BA59/AZ59*100</f>
        <v>100.063636363636</v>
      </c>
      <c r="BC59" s="75" t="n">
        <v>1100</v>
      </c>
      <c r="BD59" s="75" t="n">
        <v>1100.7</v>
      </c>
      <c r="BE59" s="75" t="n">
        <v>0</v>
      </c>
      <c r="BF59" s="75" t="n">
        <v>0</v>
      </c>
      <c r="BG59" s="75" t="n">
        <v>0</v>
      </c>
      <c r="BH59" s="75" t="n">
        <v>0</v>
      </c>
      <c r="BI59" s="75" t="n">
        <v>0</v>
      </c>
      <c r="BJ59" s="75" t="n">
        <v>0</v>
      </c>
      <c r="BK59" s="75" t="n">
        <v>0</v>
      </c>
      <c r="BL59" s="75" t="n">
        <v>0</v>
      </c>
      <c r="BM59" s="75" t="n">
        <v>0</v>
      </c>
      <c r="BN59" s="75" t="n">
        <v>0</v>
      </c>
      <c r="BO59" s="75" t="n">
        <v>0</v>
      </c>
      <c r="BP59" s="75" t="n">
        <v>9.01</v>
      </c>
      <c r="BQ59" s="75"/>
      <c r="BR59" s="75" t="n">
        <v>0</v>
      </c>
      <c r="BS59" s="75" t="n">
        <v>0</v>
      </c>
      <c r="BT59" s="75" t="n">
        <v>0</v>
      </c>
      <c r="BU59" s="75" t="n">
        <v>0</v>
      </c>
      <c r="BV59" s="75" t="n">
        <v>0</v>
      </c>
      <c r="BW59" s="75" t="n">
        <v>0</v>
      </c>
      <c r="BX59" s="75" t="n">
        <v>0</v>
      </c>
      <c r="BY59" s="75" t="n">
        <v>0</v>
      </c>
      <c r="BZ59" s="75" t="n">
        <v>720</v>
      </c>
      <c r="CA59" s="75" t="n">
        <v>0</v>
      </c>
      <c r="CB59" s="75" t="n">
        <v>0</v>
      </c>
      <c r="CC59" s="75" t="n">
        <v>0</v>
      </c>
      <c r="CD59" s="75" t="n">
        <f aca="false">U59+X59+AA59+AD59+AG59+AJ59+AL59+AN59+AR59+AT59+AV59+BC59+BE59+BG59+BI59+BK59+BM59+BO59+BR59+BT59+BV59+BX59+BZ59+AP59</f>
        <v>45658</v>
      </c>
      <c r="CE59" s="75" t="n">
        <f aca="false">V59+Y59+AB59+AE59+AH59+AK59+AM59+AO59+AS59+AU59+AW59+BD59+BF59+BH59+BJ59+BL59+BN59+BP59+BS59+BU59+BW59+BY59+CA59+AQ59+CC59</f>
        <v>45941.457</v>
      </c>
      <c r="CF59" s="75" t="n">
        <v>0</v>
      </c>
      <c r="CG59" s="75" t="n">
        <v>0</v>
      </c>
      <c r="CH59" s="75" t="n">
        <v>0</v>
      </c>
      <c r="CI59" s="75" t="n">
        <v>0</v>
      </c>
      <c r="CJ59" s="75" t="n">
        <v>0</v>
      </c>
      <c r="CK59" s="75" t="n">
        <v>0</v>
      </c>
      <c r="CL59" s="75" t="n">
        <v>0</v>
      </c>
      <c r="CM59" s="75" t="n">
        <v>0</v>
      </c>
      <c r="CN59" s="75" t="n">
        <v>0</v>
      </c>
      <c r="CO59" s="75" t="n">
        <v>0</v>
      </c>
      <c r="CP59" s="75" t="n">
        <v>0</v>
      </c>
      <c r="CQ59" s="75" t="n">
        <v>0</v>
      </c>
      <c r="CR59" s="75" t="n">
        <v>0</v>
      </c>
      <c r="CS59" s="75" t="n">
        <f aca="false">CF59+CH59+CJ59+CL59+CN59+CP59</f>
        <v>0</v>
      </c>
      <c r="CT59" s="75" t="n">
        <f aca="false">CG59+CI59+CK59+CM59+CO59+CQ59+CR59</f>
        <v>0</v>
      </c>
    </row>
    <row r="60" customFormat="false" ht="17.25" hidden="false" customHeight="false" outlineLevel="0" collapsed="false">
      <c r="B60" s="76" t="n">
        <v>51</v>
      </c>
      <c r="C60" s="74" t="s">
        <v>109</v>
      </c>
      <c r="D60" s="75" t="n">
        <v>7413.7076</v>
      </c>
      <c r="E60" s="75" t="n">
        <v>10.893</v>
      </c>
      <c r="F60" s="75" t="n">
        <f aca="false">CD60+CS60-CP60</f>
        <v>4929.4</v>
      </c>
      <c r="G60" s="75" t="n">
        <f aca="false">CE60+CT60-CQ60</f>
        <v>4968.9447</v>
      </c>
      <c r="H60" s="75" t="n">
        <f aca="false">G60/F60*100</f>
        <v>100.802221365683</v>
      </c>
      <c r="I60" s="75" t="n">
        <f aca="false">K60-F60</f>
        <v>380.599999999999</v>
      </c>
      <c r="J60" s="75" t="n">
        <f aca="false">L60-G60</f>
        <v>-3085.3007</v>
      </c>
      <c r="K60" s="75" t="n">
        <v>5310</v>
      </c>
      <c r="L60" s="75" t="n">
        <v>1883.644</v>
      </c>
      <c r="M60" s="75" t="n">
        <f aca="false">U60+X60+AA60+AD60+AG60+AJ60+AV60+BC60+BE60+BG60+BI60+BK60+BO60+BR60+BT60+BV60+BZ60</f>
        <v>1163.1</v>
      </c>
      <c r="N60" s="75" t="n">
        <f aca="false">V60+Y60+AB60+AE60+AH60+AK60+AW60+BD60+BF60+BH60+BJ60+BL60+BP60+BS60+BU60+BW60+CA60</f>
        <v>1202.6447</v>
      </c>
      <c r="O60" s="75" t="n">
        <f aca="false">N60/M60*100</f>
        <v>103.399939816009</v>
      </c>
      <c r="P60" s="75" t="n">
        <f aca="false">S60-Q60</f>
        <v>132.392</v>
      </c>
      <c r="Q60" s="75" t="n">
        <v>138.3937</v>
      </c>
      <c r="R60" s="75" t="n">
        <f aca="false">U60+AA60</f>
        <v>231.7</v>
      </c>
      <c r="S60" s="75" t="n">
        <f aca="false">V60+AB60</f>
        <v>270.7857</v>
      </c>
      <c r="T60" s="75" t="n">
        <f aca="false">S60/R60*100</f>
        <v>116.869097971515</v>
      </c>
      <c r="U60" s="75" t="n">
        <v>231.7</v>
      </c>
      <c r="V60" s="75" t="n">
        <v>270.7857</v>
      </c>
      <c r="W60" s="75" t="n">
        <f aca="false">V60/U60*100</f>
        <v>116.869097971515</v>
      </c>
      <c r="X60" s="75" t="n">
        <v>708.1</v>
      </c>
      <c r="Y60" s="75" t="n">
        <v>708.49</v>
      </c>
      <c r="Z60" s="75" t="n">
        <f aca="false">Y60/X60*100</f>
        <v>100.05507696653</v>
      </c>
      <c r="AA60" s="75" t="n">
        <v>0</v>
      </c>
      <c r="AB60" s="75" t="n">
        <v>0</v>
      </c>
      <c r="AC60" s="75"/>
      <c r="AD60" s="75" t="n">
        <v>0</v>
      </c>
      <c r="AE60" s="75" t="n">
        <v>0</v>
      </c>
      <c r="AF60" s="75"/>
      <c r="AG60" s="75"/>
      <c r="AH60" s="75"/>
      <c r="AI60" s="75"/>
      <c r="AJ60" s="75"/>
      <c r="AK60" s="75"/>
      <c r="AL60" s="75" t="n">
        <v>0</v>
      </c>
      <c r="AM60" s="75" t="n">
        <v>0</v>
      </c>
      <c r="AN60" s="75" t="n">
        <v>3500</v>
      </c>
      <c r="AO60" s="75" t="n">
        <v>3500</v>
      </c>
      <c r="AP60" s="75" t="n">
        <v>266.3</v>
      </c>
      <c r="AQ60" s="75" t="n">
        <v>266.3</v>
      </c>
      <c r="AR60" s="75"/>
      <c r="AS60" s="75"/>
      <c r="AT60" s="75" t="n">
        <v>0</v>
      </c>
      <c r="AU60" s="75" t="n">
        <v>0</v>
      </c>
      <c r="AV60" s="75" t="n">
        <v>0</v>
      </c>
      <c r="AW60" s="75" t="n">
        <v>0</v>
      </c>
      <c r="AX60" s="75" t="n">
        <f aca="false">AY60-AZ60</f>
        <v>-3.30000000000001</v>
      </c>
      <c r="AY60" s="75" t="n">
        <v>220</v>
      </c>
      <c r="AZ60" s="75" t="n">
        <f aca="false">BC60+BE60+BG60+BI60</f>
        <v>223.3</v>
      </c>
      <c r="BA60" s="75" t="n">
        <f aca="false">BD60+BF60+BH60+BJ60</f>
        <v>223.369</v>
      </c>
      <c r="BB60" s="75" t="n">
        <f aca="false">BA60/AZ60*100</f>
        <v>100.030900134348</v>
      </c>
      <c r="BC60" s="75" t="n">
        <v>223.3</v>
      </c>
      <c r="BD60" s="75" t="n">
        <v>223.369</v>
      </c>
      <c r="BE60" s="75" t="n">
        <v>0</v>
      </c>
      <c r="BF60" s="75" t="n">
        <v>0</v>
      </c>
      <c r="BG60" s="75" t="n">
        <v>0</v>
      </c>
      <c r="BH60" s="75" t="n">
        <v>0</v>
      </c>
      <c r="BI60" s="75" t="n">
        <v>0</v>
      </c>
      <c r="BJ60" s="75" t="n">
        <v>0</v>
      </c>
      <c r="BK60" s="75" t="n">
        <v>0</v>
      </c>
      <c r="BL60" s="75" t="n">
        <v>0</v>
      </c>
      <c r="BM60" s="75" t="n">
        <v>0</v>
      </c>
      <c r="BN60" s="75" t="n">
        <v>0</v>
      </c>
      <c r="BO60" s="75" t="n">
        <v>0</v>
      </c>
      <c r="BP60" s="75" t="n">
        <v>0</v>
      </c>
      <c r="BQ60" s="75"/>
      <c r="BR60" s="75" t="n">
        <v>0</v>
      </c>
      <c r="BS60" s="75" t="n">
        <v>0</v>
      </c>
      <c r="BT60" s="75" t="n">
        <v>0</v>
      </c>
      <c r="BU60" s="75" t="n">
        <v>0</v>
      </c>
      <c r="BV60" s="75" t="n">
        <v>0</v>
      </c>
      <c r="BW60" s="75" t="n">
        <v>0</v>
      </c>
      <c r="BX60" s="75" t="n">
        <v>0</v>
      </c>
      <c r="BY60" s="75" t="n">
        <v>0</v>
      </c>
      <c r="BZ60" s="75" t="n">
        <v>0</v>
      </c>
      <c r="CA60" s="75" t="n">
        <v>0</v>
      </c>
      <c r="CB60" s="75" t="n">
        <v>0</v>
      </c>
      <c r="CC60" s="75" t="n">
        <v>0</v>
      </c>
      <c r="CD60" s="75" t="n">
        <f aca="false">U60+X60+AA60+AD60+AG60+AJ60+AL60+AN60+AR60+AT60+AV60+BC60+BE60+BG60+BI60+BK60+BM60+BO60+BR60+BT60+BV60+BX60+BZ60+AP60</f>
        <v>4929.4</v>
      </c>
      <c r="CE60" s="75" t="n">
        <f aca="false">V60+Y60+AB60+AE60+AH60+AK60+AM60+AO60+AS60+AU60+AW60+BD60+BF60+BH60+BJ60+BL60+BN60+BP60+BS60+BU60+BW60+BY60+CA60+AQ60+CC60</f>
        <v>4968.9447</v>
      </c>
      <c r="CF60" s="75" t="n">
        <v>0</v>
      </c>
      <c r="CG60" s="75" t="n">
        <v>0</v>
      </c>
      <c r="CH60" s="75" t="n">
        <v>0</v>
      </c>
      <c r="CI60" s="75" t="n">
        <v>0</v>
      </c>
      <c r="CJ60" s="75" t="n">
        <v>0</v>
      </c>
      <c r="CK60" s="75" t="n">
        <v>0</v>
      </c>
      <c r="CL60" s="75" t="n">
        <v>0</v>
      </c>
      <c r="CM60" s="75" t="n">
        <v>0</v>
      </c>
      <c r="CN60" s="75" t="n">
        <v>0</v>
      </c>
      <c r="CO60" s="75" t="n">
        <v>0</v>
      </c>
      <c r="CP60" s="75" t="n">
        <v>0</v>
      </c>
      <c r="CQ60" s="75" t="n">
        <v>0</v>
      </c>
      <c r="CR60" s="75" t="n">
        <v>0</v>
      </c>
      <c r="CS60" s="75" t="n">
        <f aca="false">CF60+CH60+CJ60+CL60+CN60+CP60</f>
        <v>0</v>
      </c>
      <c r="CT60" s="75" t="n">
        <f aca="false">CG60+CI60+CK60+CM60+CO60+CQ60+CR60</f>
        <v>0</v>
      </c>
    </row>
    <row r="61" customFormat="false" ht="17.25" hidden="false" customHeight="false" outlineLevel="0" collapsed="false">
      <c r="B61" s="76" t="n">
        <v>52</v>
      </c>
      <c r="C61" s="74" t="s">
        <v>110</v>
      </c>
      <c r="D61" s="75" t="n">
        <v>15946.4083</v>
      </c>
      <c r="E61" s="75" t="n">
        <v>132127.1694</v>
      </c>
      <c r="F61" s="75" t="n">
        <f aca="false">CD61+CS61-CP61</f>
        <v>161202.5</v>
      </c>
      <c r="G61" s="75" t="n">
        <f aca="false">CE61+CT61-CQ61</f>
        <v>165466.156</v>
      </c>
      <c r="H61" s="75" t="n">
        <f aca="false">G61/F61*100</f>
        <v>102.644906871792</v>
      </c>
      <c r="I61" s="75" t="n">
        <f aca="false">K61-F61</f>
        <v>-117852.9</v>
      </c>
      <c r="J61" s="75" t="n">
        <f aca="false">L61-G61</f>
        <v>-149658.489</v>
      </c>
      <c r="K61" s="75" t="n">
        <v>43349.6</v>
      </c>
      <c r="L61" s="75" t="n">
        <v>15807.667</v>
      </c>
      <c r="M61" s="75" t="n">
        <f aca="false">U61+X61+AA61+AD61+AG61+AJ61+AV61+BC61+BE61+BG61+BI61+BK61+BO61+BR61+BT61+BV61+BZ61</f>
        <v>139280.4</v>
      </c>
      <c r="N61" s="75" t="n">
        <f aca="false">V61+Y61+AB61+AE61+AH61+AK61+AW61+BD61+BF61+BH61+BJ61+BL61+BP61+BS61+BU61+BW61+CA61</f>
        <v>140306.256</v>
      </c>
      <c r="O61" s="75" t="n">
        <f aca="false">N61/M61*100</f>
        <v>100.736540101838</v>
      </c>
      <c r="P61" s="75" t="n">
        <f aca="false">S61-Q61</f>
        <v>3097.912</v>
      </c>
      <c r="Q61" s="75" t="n">
        <v>737.815</v>
      </c>
      <c r="R61" s="75" t="n">
        <f aca="false">U61+AA61</f>
        <v>3720.5</v>
      </c>
      <c r="S61" s="75" t="n">
        <f aca="false">V61+AB61</f>
        <v>3835.727</v>
      </c>
      <c r="T61" s="75" t="n">
        <f aca="false">S61/R61*100</f>
        <v>103.097083725306</v>
      </c>
      <c r="U61" s="75" t="n">
        <v>3720.5</v>
      </c>
      <c r="V61" s="75" t="n">
        <v>3835.727</v>
      </c>
      <c r="W61" s="75" t="n">
        <f aca="false">V61/U61*100</f>
        <v>103.097083725306</v>
      </c>
      <c r="X61" s="75" t="n">
        <v>16315.7</v>
      </c>
      <c r="Y61" s="75" t="n">
        <v>17096.496</v>
      </c>
      <c r="Z61" s="75" t="n">
        <f aca="false">Y61/X61*100</f>
        <v>104.785550114307</v>
      </c>
      <c r="AA61" s="75" t="n">
        <v>0</v>
      </c>
      <c r="AB61" s="75" t="n">
        <v>0</v>
      </c>
      <c r="AC61" s="75"/>
      <c r="AD61" s="75" t="n">
        <v>776</v>
      </c>
      <c r="AE61" s="75" t="n">
        <v>799.2</v>
      </c>
      <c r="AF61" s="75" t="n">
        <f aca="false">AE61/AD61*100</f>
        <v>102.98969072165</v>
      </c>
      <c r="AG61" s="75"/>
      <c r="AH61" s="75"/>
      <c r="AI61" s="75"/>
      <c r="AJ61" s="75"/>
      <c r="AK61" s="75"/>
      <c r="AL61" s="75" t="n">
        <v>0</v>
      </c>
      <c r="AM61" s="75" t="n">
        <v>0</v>
      </c>
      <c r="AN61" s="75" t="n">
        <v>21921.8</v>
      </c>
      <c r="AO61" s="75" t="n">
        <v>21921.8</v>
      </c>
      <c r="AP61" s="75" t="n">
        <v>0.3</v>
      </c>
      <c r="AQ61" s="75" t="n">
        <v>3238.1</v>
      </c>
      <c r="AR61" s="75"/>
      <c r="AS61" s="75"/>
      <c r="AT61" s="75" t="n">
        <v>0</v>
      </c>
      <c r="AU61" s="75" t="n">
        <v>0</v>
      </c>
      <c r="AV61" s="75" t="n">
        <v>0</v>
      </c>
      <c r="AW61" s="75" t="n">
        <v>0</v>
      </c>
      <c r="AX61" s="75" t="n">
        <f aca="false">AY61-AZ61</f>
        <v>0</v>
      </c>
      <c r="AY61" s="75" t="n">
        <v>118428.2</v>
      </c>
      <c r="AZ61" s="75" t="n">
        <f aca="false">BC61+BE61+BG61+BI61</f>
        <v>118428.2</v>
      </c>
      <c r="BA61" s="75" t="n">
        <f aca="false">BD61+BF61+BH61+BJ61</f>
        <v>118434.833</v>
      </c>
      <c r="BB61" s="75" t="n">
        <f aca="false">BA61/AZ61*100</f>
        <v>100.005600861957</v>
      </c>
      <c r="BC61" s="75" t="n">
        <v>118428.2</v>
      </c>
      <c r="BD61" s="75" t="n">
        <v>118434.833</v>
      </c>
      <c r="BE61" s="75" t="n">
        <v>0</v>
      </c>
      <c r="BF61" s="75" t="n">
        <v>0</v>
      </c>
      <c r="BG61" s="75" t="n">
        <v>0</v>
      </c>
      <c r="BH61" s="75" t="n">
        <v>0</v>
      </c>
      <c r="BI61" s="75" t="n">
        <v>0</v>
      </c>
      <c r="BJ61" s="75" t="n">
        <v>0</v>
      </c>
      <c r="BK61" s="75" t="n">
        <v>0</v>
      </c>
      <c r="BL61" s="75" t="n">
        <v>0</v>
      </c>
      <c r="BM61" s="75" t="n">
        <v>0</v>
      </c>
      <c r="BN61" s="75" t="n">
        <v>0</v>
      </c>
      <c r="BO61" s="75" t="n">
        <v>0</v>
      </c>
      <c r="BP61" s="75" t="n">
        <v>0</v>
      </c>
      <c r="BQ61" s="75"/>
      <c r="BR61" s="75" t="n">
        <v>0</v>
      </c>
      <c r="BS61" s="75" t="n">
        <v>0</v>
      </c>
      <c r="BT61" s="75" t="n">
        <v>0</v>
      </c>
      <c r="BU61" s="75" t="n">
        <v>0</v>
      </c>
      <c r="BV61" s="75" t="n">
        <v>0</v>
      </c>
      <c r="BW61" s="75" t="n">
        <v>0</v>
      </c>
      <c r="BX61" s="75" t="n">
        <v>0</v>
      </c>
      <c r="BY61" s="75" t="n">
        <v>0</v>
      </c>
      <c r="BZ61" s="75" t="n">
        <v>40</v>
      </c>
      <c r="CA61" s="75" t="n">
        <v>140</v>
      </c>
      <c r="CB61" s="75" t="n">
        <v>0</v>
      </c>
      <c r="CC61" s="75" t="n">
        <v>0</v>
      </c>
      <c r="CD61" s="75" t="n">
        <f aca="false">U61+X61+AA61+AD61+AG61+AJ61+AL61+AN61+AR61+AT61+AV61+BC61+BE61+BG61+BI61+BK61+BM61+BO61+BR61+BT61+BV61+BX61+BZ61+AP61</f>
        <v>161202.5</v>
      </c>
      <c r="CE61" s="75" t="n">
        <f aca="false">V61+Y61+AB61+AE61+AH61+AK61+AM61+AO61+AS61+AU61+AW61+BD61+BF61+BH61+BJ61+BL61+BN61+BP61+BS61+BU61+BW61+BY61+CA61+AQ61+CC61</f>
        <v>165466.156</v>
      </c>
      <c r="CF61" s="75" t="n">
        <v>0</v>
      </c>
      <c r="CG61" s="75" t="n">
        <v>0</v>
      </c>
      <c r="CH61" s="75" t="n">
        <v>0</v>
      </c>
      <c r="CI61" s="75" t="n">
        <v>0</v>
      </c>
      <c r="CJ61" s="75" t="n">
        <v>0</v>
      </c>
      <c r="CK61" s="75" t="n">
        <v>0</v>
      </c>
      <c r="CL61" s="75" t="n">
        <v>0</v>
      </c>
      <c r="CM61" s="75" t="n">
        <v>0</v>
      </c>
      <c r="CN61" s="75" t="n">
        <v>0</v>
      </c>
      <c r="CO61" s="75" t="n">
        <v>0</v>
      </c>
      <c r="CP61" s="75" t="n">
        <v>25780.3</v>
      </c>
      <c r="CQ61" s="75" t="n">
        <v>0</v>
      </c>
      <c r="CR61" s="75" t="n">
        <v>0</v>
      </c>
      <c r="CS61" s="75" t="n">
        <f aca="false">CF61+CH61+CJ61+CL61+CN61+CP61</f>
        <v>25780.3</v>
      </c>
      <c r="CT61" s="75" t="n">
        <f aca="false">CG61+CI61+CK61+CM61+CO61+CQ61+CR61</f>
        <v>0</v>
      </c>
    </row>
    <row r="62" customFormat="false" ht="17.25" hidden="false" customHeight="false" outlineLevel="0" collapsed="false">
      <c r="B62" s="76" t="n">
        <v>53</v>
      </c>
      <c r="C62" s="74" t="s">
        <v>111</v>
      </c>
      <c r="D62" s="75" t="n">
        <v>16045.9261</v>
      </c>
      <c r="E62" s="75" t="n">
        <v>1269.049</v>
      </c>
      <c r="F62" s="75" t="n">
        <f aca="false">CD62+CS62-CP62</f>
        <v>25174.8</v>
      </c>
      <c r="G62" s="75" t="n">
        <f aca="false">CE62+CT62-CQ62</f>
        <v>25824.763</v>
      </c>
      <c r="H62" s="75" t="n">
        <f aca="false">G62/F62*100</f>
        <v>102.581800054022</v>
      </c>
      <c r="I62" s="75" t="n">
        <f aca="false">K62-F62</f>
        <v>-5896.2</v>
      </c>
      <c r="J62" s="75" t="n">
        <f aca="false">L62-G62</f>
        <v>-19661.968</v>
      </c>
      <c r="K62" s="75" t="n">
        <v>19278.6</v>
      </c>
      <c r="L62" s="75" t="n">
        <v>6162.795</v>
      </c>
      <c r="M62" s="75" t="n">
        <f aca="false">U62+X62+AA62+AD62+AG62+AJ62+AV62+BC62+BE62+BG62+BI62+BK62+BO62+BR62+BT62+BV62+BZ62</f>
        <v>6468</v>
      </c>
      <c r="N62" s="75" t="n">
        <f aca="false">V62+Y62+AB62+AE62+AH62+AK62+AW62+BD62+BF62+BH62+BJ62+BL62+BP62+BS62+BU62+BW62+CA62</f>
        <v>6836.763</v>
      </c>
      <c r="O62" s="75" t="n">
        <f aca="false">N62/M62*100</f>
        <v>105.701345083488</v>
      </c>
      <c r="P62" s="75" t="n">
        <f aca="false">S62-Q62</f>
        <v>1310.894</v>
      </c>
      <c r="Q62" s="75" t="n">
        <v>1165.181</v>
      </c>
      <c r="R62" s="75" t="n">
        <f aca="false">U62+AA62</f>
        <v>2459.5</v>
      </c>
      <c r="S62" s="75" t="n">
        <f aca="false">V62+AB62</f>
        <v>2476.075</v>
      </c>
      <c r="T62" s="75" t="n">
        <f aca="false">S62/R62*100</f>
        <v>100.673917462899</v>
      </c>
      <c r="U62" s="75" t="n">
        <v>2459.5</v>
      </c>
      <c r="V62" s="75" t="n">
        <v>2476.075</v>
      </c>
      <c r="W62" s="75" t="n">
        <f aca="false">V62/U62*100</f>
        <v>100.673917462899</v>
      </c>
      <c r="X62" s="75" t="n">
        <v>3242</v>
      </c>
      <c r="Y62" s="75" t="n">
        <v>3368.48</v>
      </c>
      <c r="Z62" s="75" t="n">
        <f aca="false">Y62/X62*100</f>
        <v>103.901295496607</v>
      </c>
      <c r="AA62" s="75" t="n">
        <v>0</v>
      </c>
      <c r="AB62" s="75" t="n">
        <v>0</v>
      </c>
      <c r="AC62" s="75"/>
      <c r="AD62" s="75" t="n">
        <v>36</v>
      </c>
      <c r="AE62" s="75" t="n">
        <v>255.7</v>
      </c>
      <c r="AF62" s="75" t="n">
        <f aca="false">AE62/AD62*100</f>
        <v>710.277777777778</v>
      </c>
      <c r="AG62" s="75"/>
      <c r="AH62" s="75"/>
      <c r="AI62" s="75"/>
      <c r="AJ62" s="75"/>
      <c r="AK62" s="75"/>
      <c r="AL62" s="75" t="n">
        <v>0</v>
      </c>
      <c r="AM62" s="75" t="n">
        <v>0</v>
      </c>
      <c r="AN62" s="75" t="n">
        <v>18706.8</v>
      </c>
      <c r="AO62" s="75" t="n">
        <v>18706.8</v>
      </c>
      <c r="AP62" s="75" t="n">
        <v>0</v>
      </c>
      <c r="AQ62" s="75" t="n">
        <v>281.200000000001</v>
      </c>
      <c r="AR62" s="75"/>
      <c r="AS62" s="75"/>
      <c r="AT62" s="75" t="n">
        <v>0</v>
      </c>
      <c r="AU62" s="75" t="n">
        <v>0</v>
      </c>
      <c r="AV62" s="75" t="n">
        <v>0</v>
      </c>
      <c r="AW62" s="75" t="n">
        <v>0</v>
      </c>
      <c r="AX62" s="75" t="n">
        <f aca="false">AY62-AZ62</f>
        <v>0</v>
      </c>
      <c r="AY62" s="75" t="n">
        <v>400</v>
      </c>
      <c r="AZ62" s="75" t="n">
        <f aca="false">BC62+BE62+BG62+BI62</f>
        <v>400</v>
      </c>
      <c r="BA62" s="75" t="n">
        <f aca="false">BD62+BF62+BH62+BJ62</f>
        <v>400.008</v>
      </c>
      <c r="BB62" s="75" t="n">
        <f aca="false">BA62/AZ62*100</f>
        <v>100.002</v>
      </c>
      <c r="BC62" s="75" t="n">
        <v>400</v>
      </c>
      <c r="BD62" s="75" t="n">
        <v>400.008</v>
      </c>
      <c r="BE62" s="75" t="n">
        <v>0</v>
      </c>
      <c r="BF62" s="75" t="n">
        <v>0</v>
      </c>
      <c r="BG62" s="75" t="n">
        <v>0</v>
      </c>
      <c r="BH62" s="75" t="n">
        <v>0</v>
      </c>
      <c r="BI62" s="75" t="n">
        <v>0</v>
      </c>
      <c r="BJ62" s="75" t="n">
        <v>0</v>
      </c>
      <c r="BK62" s="75" t="n">
        <v>0</v>
      </c>
      <c r="BL62" s="75" t="n">
        <v>0</v>
      </c>
      <c r="BM62" s="75" t="n">
        <v>0</v>
      </c>
      <c r="BN62" s="75" t="n">
        <v>0</v>
      </c>
      <c r="BO62" s="75" t="n">
        <v>0</v>
      </c>
      <c r="BP62" s="75" t="n">
        <v>0</v>
      </c>
      <c r="BQ62" s="75"/>
      <c r="BR62" s="75" t="n">
        <v>0</v>
      </c>
      <c r="BS62" s="75" t="n">
        <v>0</v>
      </c>
      <c r="BT62" s="75" t="n">
        <v>0</v>
      </c>
      <c r="BU62" s="75" t="n">
        <v>0</v>
      </c>
      <c r="BV62" s="75" t="n">
        <v>0</v>
      </c>
      <c r="BW62" s="75" t="n">
        <v>0</v>
      </c>
      <c r="BX62" s="75" t="n">
        <v>0</v>
      </c>
      <c r="BY62" s="75" t="n">
        <v>0</v>
      </c>
      <c r="BZ62" s="75" t="n">
        <v>330.5</v>
      </c>
      <c r="CA62" s="75" t="n">
        <v>336.5</v>
      </c>
      <c r="CB62" s="75" t="n">
        <v>0</v>
      </c>
      <c r="CC62" s="75" t="n">
        <v>0</v>
      </c>
      <c r="CD62" s="75" t="n">
        <f aca="false">U62+X62+AA62+AD62+AG62+AJ62+AL62+AN62+AR62+AT62+AV62+BC62+BE62+BG62+BI62+BK62+BM62+BO62+BR62+BT62+BV62+BX62+BZ62+AP62</f>
        <v>25174.8</v>
      </c>
      <c r="CE62" s="75" t="n">
        <f aca="false">V62+Y62+AB62+AE62+AH62+AK62+AM62+AO62+AS62+AU62+AW62+BD62+BF62+BH62+BJ62+BL62+BN62+BP62+BS62+BU62+BW62+BY62+CA62+AQ62+CC62</f>
        <v>25824.763</v>
      </c>
      <c r="CF62" s="75" t="n">
        <v>0</v>
      </c>
      <c r="CG62" s="75" t="n">
        <v>0</v>
      </c>
      <c r="CH62" s="75" t="n">
        <v>0</v>
      </c>
      <c r="CI62" s="75" t="n">
        <v>0</v>
      </c>
      <c r="CJ62" s="75" t="n">
        <v>0</v>
      </c>
      <c r="CK62" s="75" t="n">
        <v>0</v>
      </c>
      <c r="CL62" s="75" t="n">
        <v>0</v>
      </c>
      <c r="CM62" s="75" t="n">
        <v>0</v>
      </c>
      <c r="CN62" s="75" t="n">
        <v>0</v>
      </c>
      <c r="CO62" s="75" t="n">
        <v>0</v>
      </c>
      <c r="CP62" s="75" t="n">
        <v>0</v>
      </c>
      <c r="CQ62" s="75" t="n">
        <v>0</v>
      </c>
      <c r="CR62" s="75" t="n">
        <v>0</v>
      </c>
      <c r="CS62" s="75" t="n">
        <f aca="false">CF62+CH62+CJ62+CL62+CN62+CP62</f>
        <v>0</v>
      </c>
      <c r="CT62" s="75" t="n">
        <f aca="false">CG62+CI62+CK62+CM62+CO62+CQ62+CR62</f>
        <v>0</v>
      </c>
    </row>
    <row r="63" customFormat="false" ht="17.25" hidden="false" customHeight="false" outlineLevel="0" collapsed="false">
      <c r="B63" s="76" t="n">
        <v>54</v>
      </c>
      <c r="C63" s="74" t="s">
        <v>112</v>
      </c>
      <c r="D63" s="75" t="n">
        <v>0.043</v>
      </c>
      <c r="E63" s="75" t="n">
        <v>0.792</v>
      </c>
      <c r="F63" s="75" t="n">
        <f aca="false">CD63+CS63-CP63</f>
        <v>4293.8</v>
      </c>
      <c r="G63" s="75" t="n">
        <f aca="false">CE63+CT63-CQ63</f>
        <v>4310.829</v>
      </c>
      <c r="H63" s="75" t="n">
        <f aca="false">G63/F63*100</f>
        <v>100.396595090596</v>
      </c>
      <c r="I63" s="75" t="n">
        <f aca="false">K63-F63</f>
        <v>-388.799999999999</v>
      </c>
      <c r="J63" s="75" t="n">
        <f aca="false">L63-G63</f>
        <v>-2785.329</v>
      </c>
      <c r="K63" s="75" t="n">
        <v>3905</v>
      </c>
      <c r="L63" s="75" t="n">
        <v>1525.5</v>
      </c>
      <c r="M63" s="75" t="n">
        <f aca="false">U63+X63+AA63+AD63+AG63+AJ63+AV63+BC63+BE63+BG63+BI63+BK63+BO63+BR63+BT63+BV63+BZ63</f>
        <v>374.2</v>
      </c>
      <c r="N63" s="75" t="n">
        <f aca="false">V63+Y63+AB63+AE63+AH63+AK63+AW63+BD63+BF63+BH63+BJ63+BL63+BP63+BS63+BU63+BW63+CA63</f>
        <v>391.229</v>
      </c>
      <c r="O63" s="75" t="n">
        <f aca="false">N63/M63*100</f>
        <v>104.550774986638</v>
      </c>
      <c r="P63" s="75" t="n">
        <f aca="false">S63-Q63</f>
        <v>0</v>
      </c>
      <c r="Q63" s="75" t="n">
        <v>16.929</v>
      </c>
      <c r="R63" s="75" t="n">
        <f aca="false">U63+AA63</f>
        <v>0</v>
      </c>
      <c r="S63" s="75" t="n">
        <f aca="false">V63+AB63</f>
        <v>16.929</v>
      </c>
      <c r="T63" s="75"/>
      <c r="U63" s="75" t="n">
        <v>0</v>
      </c>
      <c r="V63" s="75" t="n">
        <v>16.929</v>
      </c>
      <c r="W63" s="75"/>
      <c r="X63" s="75" t="n">
        <v>238.1</v>
      </c>
      <c r="Y63" s="75" t="n">
        <v>238.1</v>
      </c>
      <c r="Z63" s="75" t="n">
        <f aca="false">Y63/X63*100</f>
        <v>100</v>
      </c>
      <c r="AA63" s="75" t="n">
        <v>0</v>
      </c>
      <c r="AB63" s="75" t="n">
        <v>0</v>
      </c>
      <c r="AC63" s="75"/>
      <c r="AD63" s="75" t="n">
        <v>0</v>
      </c>
      <c r="AE63" s="75" t="n">
        <v>0</v>
      </c>
      <c r="AF63" s="75"/>
      <c r="AG63" s="75"/>
      <c r="AH63" s="75"/>
      <c r="AI63" s="75"/>
      <c r="AJ63" s="75"/>
      <c r="AK63" s="75"/>
      <c r="AL63" s="75" t="n">
        <v>0</v>
      </c>
      <c r="AM63" s="75" t="n">
        <v>0</v>
      </c>
      <c r="AN63" s="75" t="n">
        <v>3500</v>
      </c>
      <c r="AO63" s="75" t="n">
        <v>3500</v>
      </c>
      <c r="AP63" s="75" t="n">
        <v>419.6</v>
      </c>
      <c r="AQ63" s="75" t="n">
        <v>419.6</v>
      </c>
      <c r="AR63" s="75"/>
      <c r="AS63" s="75"/>
      <c r="AT63" s="75" t="n">
        <v>0</v>
      </c>
      <c r="AU63" s="75" t="n">
        <v>0</v>
      </c>
      <c r="AV63" s="75" t="n">
        <v>0</v>
      </c>
      <c r="AW63" s="75" t="n">
        <v>0</v>
      </c>
      <c r="AX63" s="75" t="n">
        <f aca="false">AY63-AZ63</f>
        <v>0</v>
      </c>
      <c r="AY63" s="75" t="n">
        <v>136.1</v>
      </c>
      <c r="AZ63" s="75" t="n">
        <f aca="false">BC63+BE63+BG63+BI63</f>
        <v>136.1</v>
      </c>
      <c r="BA63" s="75" t="n">
        <f aca="false">BD63+BF63+BH63+BJ63</f>
        <v>136.2</v>
      </c>
      <c r="BB63" s="75" t="n">
        <f aca="false">BA63/AZ63*100</f>
        <v>100.073475385746</v>
      </c>
      <c r="BC63" s="75" t="n">
        <v>136.1</v>
      </c>
      <c r="BD63" s="75" t="n">
        <v>136.2</v>
      </c>
      <c r="BE63" s="75" t="n">
        <v>0</v>
      </c>
      <c r="BF63" s="75" t="n">
        <v>0</v>
      </c>
      <c r="BG63" s="75" t="n">
        <v>0</v>
      </c>
      <c r="BH63" s="75" t="n">
        <v>0</v>
      </c>
      <c r="BI63" s="75" t="n">
        <v>0</v>
      </c>
      <c r="BJ63" s="75" t="n">
        <v>0</v>
      </c>
      <c r="BK63" s="75" t="n">
        <v>0</v>
      </c>
      <c r="BL63" s="75" t="n">
        <v>0</v>
      </c>
      <c r="BM63" s="75" t="n">
        <v>0</v>
      </c>
      <c r="BN63" s="75" t="n">
        <v>0</v>
      </c>
      <c r="BO63" s="75" t="n">
        <v>0</v>
      </c>
      <c r="BP63" s="75" t="n">
        <v>0</v>
      </c>
      <c r="BQ63" s="75"/>
      <c r="BR63" s="75" t="n">
        <v>0</v>
      </c>
      <c r="BS63" s="75" t="n">
        <v>0</v>
      </c>
      <c r="BT63" s="75" t="n">
        <v>0</v>
      </c>
      <c r="BU63" s="75" t="n">
        <v>0</v>
      </c>
      <c r="BV63" s="75" t="n">
        <v>0</v>
      </c>
      <c r="BW63" s="75" t="n">
        <v>0</v>
      </c>
      <c r="BX63" s="75" t="n">
        <v>0</v>
      </c>
      <c r="BY63" s="75" t="n">
        <v>0</v>
      </c>
      <c r="BZ63" s="75" t="n">
        <v>0</v>
      </c>
      <c r="CA63" s="75" t="n">
        <v>0</v>
      </c>
      <c r="CB63" s="75" t="n">
        <v>0</v>
      </c>
      <c r="CC63" s="75" t="n">
        <v>0</v>
      </c>
      <c r="CD63" s="75" t="n">
        <f aca="false">U63+X63+AA63+AD63+AG63+AJ63+AL63+AN63+AR63+AT63+AV63+BC63+BE63+BG63+BI63+BK63+BM63+BO63+BR63+BT63+BV63+BX63+BZ63+AP63</f>
        <v>4293.8</v>
      </c>
      <c r="CE63" s="75" t="n">
        <f aca="false">V63+Y63+AB63+AE63+AH63+AK63+AM63+AO63+AS63+AU63+AW63+BD63+BF63+BH63+BJ63+BL63+BN63+BP63+BS63+BU63+BW63+BY63+CA63+AQ63+CC63</f>
        <v>4310.829</v>
      </c>
      <c r="CF63" s="75" t="n">
        <v>0</v>
      </c>
      <c r="CG63" s="75" t="n">
        <v>0</v>
      </c>
      <c r="CH63" s="75" t="n">
        <v>0</v>
      </c>
      <c r="CI63" s="75" t="n">
        <v>0</v>
      </c>
      <c r="CJ63" s="75" t="n">
        <v>0</v>
      </c>
      <c r="CK63" s="75" t="n">
        <v>0</v>
      </c>
      <c r="CL63" s="75" t="n">
        <v>0</v>
      </c>
      <c r="CM63" s="75" t="n">
        <v>0</v>
      </c>
      <c r="CN63" s="75" t="n">
        <v>0</v>
      </c>
      <c r="CO63" s="75" t="n">
        <v>0</v>
      </c>
      <c r="CP63" s="75" t="n">
        <v>0</v>
      </c>
      <c r="CQ63" s="75" t="n">
        <v>0</v>
      </c>
      <c r="CR63" s="75" t="n">
        <v>0</v>
      </c>
      <c r="CS63" s="75" t="n">
        <f aca="false">CF63+CH63+CJ63+CL63+CN63+CP63</f>
        <v>0</v>
      </c>
      <c r="CT63" s="75" t="n">
        <f aca="false">CG63+CI63+CK63+CM63+CO63+CQ63+CR63</f>
        <v>0</v>
      </c>
    </row>
    <row r="64" customFormat="false" ht="17.25" hidden="false" customHeight="false" outlineLevel="0" collapsed="false">
      <c r="B64" s="76" t="n">
        <v>55</v>
      </c>
      <c r="C64" s="74" t="s">
        <v>113</v>
      </c>
      <c r="D64" s="75" t="n">
        <v>0.9261</v>
      </c>
      <c r="E64" s="75" t="n">
        <v>0</v>
      </c>
      <c r="F64" s="75" t="n">
        <f aca="false">CD64+CS64-CP64</f>
        <v>7998</v>
      </c>
      <c r="G64" s="75" t="n">
        <f aca="false">CE64+CT64-CQ64</f>
        <v>7332.478</v>
      </c>
      <c r="H64" s="75" t="n">
        <f aca="false">G64/F64*100</f>
        <v>91.6788947236809</v>
      </c>
      <c r="I64" s="75" t="n">
        <f aca="false">K64-F64</f>
        <v>-180</v>
      </c>
      <c r="J64" s="75" t="n">
        <f aca="false">L64-G64</f>
        <v>-5166.381</v>
      </c>
      <c r="K64" s="75" t="n">
        <v>7818</v>
      </c>
      <c r="L64" s="75" t="n">
        <v>2166.097</v>
      </c>
      <c r="M64" s="75" t="n">
        <f aca="false">U64+X64+AA64+AD64+AG64+AJ64+AV64+BC64+BE64+BG64+BI64+BK64+BO64+BR64+BT64+BV64+BZ64</f>
        <v>4003.8</v>
      </c>
      <c r="N64" s="75" t="n">
        <f aca="false">V64+Y64+AB64+AE64+AH64+AK64+AW64+BD64+BF64+BH64+BJ64+BL64+BP64+BS64+BU64+BW64+CA64</f>
        <v>3197.078</v>
      </c>
      <c r="O64" s="75" t="n">
        <f aca="false">N64/M64*100</f>
        <v>79.8510914631101</v>
      </c>
      <c r="P64" s="75" t="n">
        <f aca="false">S64-Q64</f>
        <v>552.169</v>
      </c>
      <c r="Q64" s="75" t="n">
        <v>397.349</v>
      </c>
      <c r="R64" s="75" t="n">
        <f aca="false">U64+AA64</f>
        <v>749.8</v>
      </c>
      <c r="S64" s="75" t="n">
        <f aca="false">V64+AB64</f>
        <v>949.518</v>
      </c>
      <c r="T64" s="75" t="n">
        <f aca="false">S64/R64*100</f>
        <v>126.636169645239</v>
      </c>
      <c r="U64" s="75" t="n">
        <v>749.8</v>
      </c>
      <c r="V64" s="75" t="n">
        <v>949.518</v>
      </c>
      <c r="W64" s="75" t="n">
        <f aca="false">V64/U64*100</f>
        <v>126.636169645239</v>
      </c>
      <c r="X64" s="75" t="n">
        <v>1973</v>
      </c>
      <c r="Y64" s="75" t="n">
        <v>1973.91</v>
      </c>
      <c r="Z64" s="75" t="n">
        <f aca="false">Y64/X64*100</f>
        <v>100.046122655854</v>
      </c>
      <c r="AA64" s="75" t="n">
        <v>0</v>
      </c>
      <c r="AB64" s="75" t="n">
        <v>0</v>
      </c>
      <c r="AC64" s="75"/>
      <c r="AD64" s="75" t="n">
        <v>12</v>
      </c>
      <c r="AE64" s="75" t="n">
        <v>12</v>
      </c>
      <c r="AF64" s="75" t="n">
        <f aca="false">AE64/AD64*100</f>
        <v>100</v>
      </c>
      <c r="AG64" s="75"/>
      <c r="AH64" s="75"/>
      <c r="AI64" s="75"/>
      <c r="AJ64" s="75"/>
      <c r="AK64" s="75"/>
      <c r="AL64" s="75" t="n">
        <v>0</v>
      </c>
      <c r="AM64" s="75" t="n">
        <v>0</v>
      </c>
      <c r="AN64" s="75" t="n">
        <v>3500</v>
      </c>
      <c r="AO64" s="75" t="n">
        <v>3500</v>
      </c>
      <c r="AP64" s="75" t="n">
        <v>494.2</v>
      </c>
      <c r="AQ64" s="75" t="n">
        <v>635.4</v>
      </c>
      <c r="AR64" s="75"/>
      <c r="AS64" s="75"/>
      <c r="AT64" s="75" t="n">
        <v>0</v>
      </c>
      <c r="AU64" s="75" t="n">
        <v>0</v>
      </c>
      <c r="AV64" s="75" t="n">
        <v>0</v>
      </c>
      <c r="AW64" s="75" t="n">
        <v>0</v>
      </c>
      <c r="AX64" s="75" t="n">
        <f aca="false">AY64-AZ64</f>
        <v>0</v>
      </c>
      <c r="AY64" s="75" t="n">
        <v>239</v>
      </c>
      <c r="AZ64" s="75" t="n">
        <f aca="false">BC64+BE64+BG64+BI64</f>
        <v>239</v>
      </c>
      <c r="BA64" s="75" t="n">
        <f aca="false">BD64+BF64+BH64+BJ64</f>
        <v>261.65</v>
      </c>
      <c r="BB64" s="75" t="n">
        <f aca="false">BA64/AZ64*100</f>
        <v>109.476987447699</v>
      </c>
      <c r="BC64" s="75" t="n">
        <v>239</v>
      </c>
      <c r="BD64" s="75" t="n">
        <v>261.65</v>
      </c>
      <c r="BE64" s="75" t="n">
        <v>0</v>
      </c>
      <c r="BF64" s="75" t="n">
        <v>0</v>
      </c>
      <c r="BG64" s="75" t="n">
        <v>0</v>
      </c>
      <c r="BH64" s="75" t="n">
        <v>0</v>
      </c>
      <c r="BI64" s="75" t="n">
        <v>0</v>
      </c>
      <c r="BJ64" s="75" t="n">
        <v>0</v>
      </c>
      <c r="BK64" s="75" t="n">
        <v>0</v>
      </c>
      <c r="BL64" s="75" t="n">
        <v>0</v>
      </c>
      <c r="BM64" s="75" t="n">
        <v>0</v>
      </c>
      <c r="BN64" s="75" t="n">
        <v>0</v>
      </c>
      <c r="BO64" s="75" t="n">
        <v>0</v>
      </c>
      <c r="BP64" s="75" t="n">
        <v>0</v>
      </c>
      <c r="BQ64" s="75"/>
      <c r="BR64" s="75" t="n">
        <v>0</v>
      </c>
      <c r="BS64" s="75" t="n">
        <v>0</v>
      </c>
      <c r="BT64" s="75" t="n">
        <v>0</v>
      </c>
      <c r="BU64" s="75" t="n">
        <v>0</v>
      </c>
      <c r="BV64" s="75" t="n">
        <v>0</v>
      </c>
      <c r="BW64" s="75" t="n">
        <v>0</v>
      </c>
      <c r="BX64" s="75" t="n">
        <v>0</v>
      </c>
      <c r="BY64" s="75" t="n">
        <v>0</v>
      </c>
      <c r="BZ64" s="75" t="n">
        <v>1030</v>
      </c>
      <c r="CA64" s="75" t="n">
        <v>0</v>
      </c>
      <c r="CB64" s="75" t="n">
        <v>0</v>
      </c>
      <c r="CC64" s="75" t="n">
        <v>0</v>
      </c>
      <c r="CD64" s="75" t="n">
        <f aca="false">U64+X64+AA64+AD64+AG64+AJ64+AL64+AN64+AR64+AT64+AV64+BC64+BE64+BG64+BI64+BK64+BM64+BO64+BR64+BT64+BV64+BX64+BZ64+AP64</f>
        <v>7998</v>
      </c>
      <c r="CE64" s="75" t="n">
        <f aca="false">V64+Y64+AB64+AE64+AH64+AK64+AM64+AO64+AS64+AU64+AW64+BD64+BF64+BH64+BJ64+BL64+BN64+BP64+BS64+BU64+BW64+BY64+CA64+AQ64+CC64</f>
        <v>7332.478</v>
      </c>
      <c r="CF64" s="75" t="n">
        <v>0</v>
      </c>
      <c r="CG64" s="75" t="n">
        <v>0</v>
      </c>
      <c r="CH64" s="75" t="n">
        <v>0</v>
      </c>
      <c r="CI64" s="75" t="n">
        <v>0</v>
      </c>
      <c r="CJ64" s="75" t="n">
        <v>0</v>
      </c>
      <c r="CK64" s="75" t="n">
        <v>0</v>
      </c>
      <c r="CL64" s="75" t="n">
        <v>0</v>
      </c>
      <c r="CM64" s="75" t="n">
        <v>0</v>
      </c>
      <c r="CN64" s="75" t="n">
        <v>0</v>
      </c>
      <c r="CO64" s="75" t="n">
        <v>0</v>
      </c>
      <c r="CP64" s="75" t="n">
        <v>0</v>
      </c>
      <c r="CQ64" s="75" t="n">
        <v>0</v>
      </c>
      <c r="CR64" s="75" t="n">
        <v>0</v>
      </c>
      <c r="CS64" s="75" t="n">
        <f aca="false">CF64+CH64+CJ64+CL64+CN64+CP64</f>
        <v>0</v>
      </c>
      <c r="CT64" s="75" t="n">
        <f aca="false">CG64+CI64+CK64+CM64+CO64+CQ64+CR64</f>
        <v>0</v>
      </c>
    </row>
    <row r="65" customFormat="false" ht="17.25" hidden="false" customHeight="false" outlineLevel="0" collapsed="false">
      <c r="B65" s="76" t="n">
        <v>56</v>
      </c>
      <c r="C65" s="74" t="s">
        <v>114</v>
      </c>
      <c r="D65" s="75" t="n">
        <v>2247.971</v>
      </c>
      <c r="E65" s="75" t="n">
        <v>3.2976</v>
      </c>
      <c r="F65" s="75" t="n">
        <f aca="false">CD65+CS65-CP65</f>
        <v>4886.2</v>
      </c>
      <c r="G65" s="75" t="n">
        <f aca="false">CE65+CT65-CQ65</f>
        <v>4832.063</v>
      </c>
      <c r="H65" s="75" t="n">
        <f aca="false">G65/F65*100</f>
        <v>98.8920428963203</v>
      </c>
      <c r="I65" s="75" t="n">
        <f aca="false">K65-F65</f>
        <v>365.8</v>
      </c>
      <c r="J65" s="75" t="n">
        <f aca="false">L65-G65</f>
        <v>-3261.706</v>
      </c>
      <c r="K65" s="75" t="n">
        <v>5252</v>
      </c>
      <c r="L65" s="75" t="n">
        <v>1570.357</v>
      </c>
      <c r="M65" s="75" t="n">
        <f aca="false">U65+X65+AA65+AD65+AG65+AJ65+AV65+BC65+BE65+BG65+BI65+BK65+BO65+BR65+BT65+BV65+BZ65</f>
        <v>1072.4</v>
      </c>
      <c r="N65" s="75" t="n">
        <f aca="false">V65+Y65+AB65+AE65+AH65+AK65+AW65+BD65+BF65+BH65+BJ65+BL65+BP65+BS65+BU65+BW65+CA65</f>
        <v>1018.263</v>
      </c>
      <c r="O65" s="75" t="n">
        <f aca="false">N65/M65*100</f>
        <v>94.9517903767251</v>
      </c>
      <c r="P65" s="75" t="n">
        <f aca="false">S65-Q65</f>
        <v>132.08</v>
      </c>
      <c r="Q65" s="75" t="n">
        <v>12.726</v>
      </c>
      <c r="R65" s="75" t="n">
        <f aca="false">U65+AA65</f>
        <v>172.4</v>
      </c>
      <c r="S65" s="75" t="n">
        <f aca="false">V65+AB65</f>
        <v>144.806</v>
      </c>
      <c r="T65" s="75" t="n">
        <f aca="false">S65/R65*100</f>
        <v>83.9941995359629</v>
      </c>
      <c r="U65" s="75" t="n">
        <v>172.4</v>
      </c>
      <c r="V65" s="75" t="n">
        <v>144.806</v>
      </c>
      <c r="W65" s="75" t="n">
        <f aca="false">V65/U65*100</f>
        <v>83.9941995359629</v>
      </c>
      <c r="X65" s="75" t="n">
        <v>850</v>
      </c>
      <c r="Y65" s="75" t="n">
        <v>816.457</v>
      </c>
      <c r="Z65" s="75" t="n">
        <f aca="false">Y65/X65*100</f>
        <v>96.0537647058823</v>
      </c>
      <c r="AA65" s="75" t="n">
        <v>0</v>
      </c>
      <c r="AB65" s="75" t="n">
        <v>0</v>
      </c>
      <c r="AC65" s="75"/>
      <c r="AD65" s="75" t="n">
        <v>0</v>
      </c>
      <c r="AE65" s="75" t="n">
        <v>0</v>
      </c>
      <c r="AF65" s="75"/>
      <c r="AG65" s="75"/>
      <c r="AH65" s="75"/>
      <c r="AI65" s="75"/>
      <c r="AJ65" s="75"/>
      <c r="AK65" s="75"/>
      <c r="AL65" s="75" t="n">
        <v>0</v>
      </c>
      <c r="AM65" s="75" t="n">
        <v>0</v>
      </c>
      <c r="AN65" s="75" t="n">
        <v>3500</v>
      </c>
      <c r="AO65" s="75" t="n">
        <v>3500</v>
      </c>
      <c r="AP65" s="75" t="n">
        <v>313.8</v>
      </c>
      <c r="AQ65" s="75" t="n">
        <v>313.8</v>
      </c>
      <c r="AR65" s="75"/>
      <c r="AS65" s="75"/>
      <c r="AT65" s="75" t="n">
        <v>0</v>
      </c>
      <c r="AU65" s="75" t="n">
        <v>0</v>
      </c>
      <c r="AV65" s="75" t="n">
        <v>0</v>
      </c>
      <c r="AW65" s="75" t="n">
        <v>0</v>
      </c>
      <c r="AX65" s="75" t="n">
        <f aca="false">AY65-AZ65</f>
        <v>0</v>
      </c>
      <c r="AY65" s="75" t="n">
        <v>50</v>
      </c>
      <c r="AZ65" s="75" t="n">
        <f aca="false">BC65+BE65+BG65+BI65</f>
        <v>50</v>
      </c>
      <c r="BA65" s="75" t="n">
        <f aca="false">BD65+BF65+BH65+BJ65</f>
        <v>57</v>
      </c>
      <c r="BB65" s="75" t="n">
        <f aca="false">BA65/AZ65*100</f>
        <v>114</v>
      </c>
      <c r="BC65" s="75" t="n">
        <v>50</v>
      </c>
      <c r="BD65" s="75" t="n">
        <v>57</v>
      </c>
      <c r="BE65" s="75" t="n">
        <v>0</v>
      </c>
      <c r="BF65" s="75" t="n">
        <v>0</v>
      </c>
      <c r="BG65" s="75" t="n">
        <v>0</v>
      </c>
      <c r="BH65" s="75" t="n">
        <v>0</v>
      </c>
      <c r="BI65" s="75" t="n">
        <v>0</v>
      </c>
      <c r="BJ65" s="75" t="n">
        <v>0</v>
      </c>
      <c r="BK65" s="75" t="n">
        <v>0</v>
      </c>
      <c r="BL65" s="75" t="n">
        <v>0</v>
      </c>
      <c r="BM65" s="75" t="n">
        <v>0</v>
      </c>
      <c r="BN65" s="75" t="n">
        <v>0</v>
      </c>
      <c r="BO65" s="75" t="n">
        <v>0</v>
      </c>
      <c r="BP65" s="75" t="n">
        <v>0</v>
      </c>
      <c r="BQ65" s="75"/>
      <c r="BR65" s="75" t="n">
        <v>0</v>
      </c>
      <c r="BS65" s="75" t="n">
        <v>0</v>
      </c>
      <c r="BT65" s="75" t="n">
        <v>0</v>
      </c>
      <c r="BU65" s="75" t="n">
        <v>0</v>
      </c>
      <c r="BV65" s="75" t="n">
        <v>0</v>
      </c>
      <c r="BW65" s="75" t="n">
        <v>0</v>
      </c>
      <c r="BX65" s="75" t="n">
        <v>0</v>
      </c>
      <c r="BY65" s="75" t="n">
        <v>0</v>
      </c>
      <c r="BZ65" s="75" t="n">
        <v>0</v>
      </c>
      <c r="CA65" s="75" t="n">
        <v>0</v>
      </c>
      <c r="CB65" s="75" t="n">
        <v>0</v>
      </c>
      <c r="CC65" s="75" t="n">
        <v>0</v>
      </c>
      <c r="CD65" s="75" t="n">
        <f aca="false">U65+X65+AA65+AD65+AG65+AJ65+AL65+AN65+AR65+AT65+AV65+BC65+BE65+BG65+BI65+BK65+BM65+BO65+BR65+BT65+BV65+BX65+BZ65+AP65</f>
        <v>4886.2</v>
      </c>
      <c r="CE65" s="75" t="n">
        <f aca="false">V65+Y65+AB65+AE65+AH65+AK65+AM65+AO65+AS65+AU65+AW65+BD65+BF65+BH65+BJ65+BL65+BN65+BP65+BS65+BU65+BW65+BY65+CA65+AQ65+CC65</f>
        <v>4832.063</v>
      </c>
      <c r="CF65" s="75" t="n">
        <v>0</v>
      </c>
      <c r="CG65" s="75" t="n">
        <v>0</v>
      </c>
      <c r="CH65" s="75" t="n">
        <v>0</v>
      </c>
      <c r="CI65" s="75" t="n">
        <v>0</v>
      </c>
      <c r="CJ65" s="75" t="n">
        <v>0</v>
      </c>
      <c r="CK65" s="75" t="n">
        <v>0</v>
      </c>
      <c r="CL65" s="75" t="n">
        <v>0</v>
      </c>
      <c r="CM65" s="75" t="n">
        <v>0</v>
      </c>
      <c r="CN65" s="75" t="n">
        <v>0</v>
      </c>
      <c r="CO65" s="75" t="n">
        <v>0</v>
      </c>
      <c r="CP65" s="75" t="n">
        <v>0</v>
      </c>
      <c r="CQ65" s="75" t="n">
        <v>0</v>
      </c>
      <c r="CR65" s="75" t="n">
        <v>0</v>
      </c>
      <c r="CS65" s="75" t="n">
        <f aca="false">CF65+CH65+CJ65+CL65+CN65+CP65</f>
        <v>0</v>
      </c>
      <c r="CT65" s="75" t="n">
        <f aca="false">CG65+CI65+CK65+CM65+CO65+CQ65+CR65</f>
        <v>0</v>
      </c>
    </row>
    <row r="66" customFormat="false" ht="17.25" hidden="false" customHeight="false" outlineLevel="0" collapsed="false">
      <c r="B66" s="76" t="n">
        <v>57</v>
      </c>
      <c r="C66" s="74" t="s">
        <v>115</v>
      </c>
      <c r="D66" s="75" t="n">
        <v>125.3914</v>
      </c>
      <c r="E66" s="75" t="n">
        <v>295.006</v>
      </c>
      <c r="F66" s="75" t="n">
        <f aca="false">CD66+CS66-CP66</f>
        <v>18643.836</v>
      </c>
      <c r="G66" s="75" t="n">
        <f aca="false">CE66+CT66-CQ66</f>
        <v>18644.3996</v>
      </c>
      <c r="H66" s="75" t="n">
        <f aca="false">G66/F66*100</f>
        <v>100.003022983038</v>
      </c>
      <c r="I66" s="75" t="n">
        <f aca="false">K66-F66</f>
        <v>-9436.936</v>
      </c>
      <c r="J66" s="75" t="n">
        <f aca="false">L66-G66</f>
        <v>-15329.5676</v>
      </c>
      <c r="K66" s="75" t="n">
        <v>9206.9</v>
      </c>
      <c r="L66" s="75" t="n">
        <v>3314.832</v>
      </c>
      <c r="M66" s="75" t="n">
        <f aca="false">U66+X66+AA66+AD66+AG66+AJ66+AV66+BC66+BE66+BG66+BI66+BK66+BO66+BR66+BT66+BV66+BZ66</f>
        <v>10879.336</v>
      </c>
      <c r="N66" s="75" t="n">
        <f aca="false">V66+Y66+AB66+AE66+AH66+AK66+AW66+BD66+BF66+BH66+BJ66+BL66+BP66+BS66+BU66+BW66+CA66</f>
        <v>10879.8996</v>
      </c>
      <c r="O66" s="75" t="n">
        <f aca="false">N66/M66*100</f>
        <v>100.005180463219</v>
      </c>
      <c r="P66" s="75" t="n">
        <f aca="false">S66-Q66</f>
        <v>111.292</v>
      </c>
      <c r="Q66" s="75" t="n">
        <v>210.6866</v>
      </c>
      <c r="R66" s="75" t="n">
        <f aca="false">U66+AA66</f>
        <v>322.2</v>
      </c>
      <c r="S66" s="75" t="n">
        <f aca="false">V66+AB66</f>
        <v>321.9786</v>
      </c>
      <c r="T66" s="75" t="n">
        <f aca="false">S66/R66*100</f>
        <v>99.9312849162011</v>
      </c>
      <c r="U66" s="75" t="n">
        <v>322.2</v>
      </c>
      <c r="V66" s="75" t="n">
        <v>321.9786</v>
      </c>
      <c r="W66" s="75" t="n">
        <f aca="false">V66/U66*100</f>
        <v>99.9312849162011</v>
      </c>
      <c r="X66" s="75" t="n">
        <v>500</v>
      </c>
      <c r="Y66" s="75" t="n">
        <v>500.92</v>
      </c>
      <c r="Z66" s="75" t="n">
        <f aca="false">Y66/X66*100</f>
        <v>100.184</v>
      </c>
      <c r="AA66" s="75" t="n">
        <v>0</v>
      </c>
      <c r="AB66" s="75" t="n">
        <v>0</v>
      </c>
      <c r="AC66" s="75"/>
      <c r="AD66" s="75" t="n">
        <v>28</v>
      </c>
      <c r="AE66" s="75" t="n">
        <v>28</v>
      </c>
      <c r="AF66" s="75" t="n">
        <f aca="false">AE66/AD66*100</f>
        <v>100</v>
      </c>
      <c r="AG66" s="75"/>
      <c r="AH66" s="75"/>
      <c r="AI66" s="75"/>
      <c r="AJ66" s="75"/>
      <c r="AK66" s="75"/>
      <c r="AL66" s="75" t="n">
        <v>0</v>
      </c>
      <c r="AM66" s="75" t="n">
        <v>0</v>
      </c>
      <c r="AN66" s="75" t="n">
        <v>7764.5</v>
      </c>
      <c r="AO66" s="75" t="n">
        <v>7764.5</v>
      </c>
      <c r="AP66" s="75" t="n">
        <v>0</v>
      </c>
      <c r="AQ66" s="75" t="n">
        <v>0</v>
      </c>
      <c r="AR66" s="75"/>
      <c r="AS66" s="75"/>
      <c r="AT66" s="75" t="n">
        <v>0</v>
      </c>
      <c r="AU66" s="75" t="n">
        <v>0</v>
      </c>
      <c r="AV66" s="75" t="n">
        <v>0</v>
      </c>
      <c r="AW66" s="75" t="n">
        <v>0</v>
      </c>
      <c r="AX66" s="75" t="n">
        <f aca="false">AY66-AZ66</f>
        <v>331.7</v>
      </c>
      <c r="AY66" s="75" t="n">
        <v>645</v>
      </c>
      <c r="AZ66" s="75" t="n">
        <f aca="false">BC66+BE66+BG66+BI66</f>
        <v>313.3</v>
      </c>
      <c r="BA66" s="75" t="n">
        <f aca="false">BD66+BF66+BH66+BJ66</f>
        <v>313.165</v>
      </c>
      <c r="BB66" s="75" t="n">
        <f aca="false">BA66/AZ66*100</f>
        <v>99.9569103096074</v>
      </c>
      <c r="BC66" s="75" t="n">
        <v>313.3</v>
      </c>
      <c r="BD66" s="75" t="n">
        <v>313.165</v>
      </c>
      <c r="BE66" s="75" t="n">
        <v>0</v>
      </c>
      <c r="BF66" s="75" t="n">
        <v>0</v>
      </c>
      <c r="BG66" s="75" t="n">
        <v>0</v>
      </c>
      <c r="BH66" s="75" t="n">
        <v>0</v>
      </c>
      <c r="BI66" s="75" t="n">
        <v>0</v>
      </c>
      <c r="BJ66" s="75" t="n">
        <v>0</v>
      </c>
      <c r="BK66" s="75" t="n">
        <v>0</v>
      </c>
      <c r="BL66" s="75" t="n">
        <v>0</v>
      </c>
      <c r="BM66" s="75" t="n">
        <v>0</v>
      </c>
      <c r="BN66" s="75" t="n">
        <v>0</v>
      </c>
      <c r="BO66" s="75" t="n">
        <v>0</v>
      </c>
      <c r="BP66" s="75" t="n">
        <v>0</v>
      </c>
      <c r="BQ66" s="75"/>
      <c r="BR66" s="75" t="n">
        <v>0</v>
      </c>
      <c r="BS66" s="75" t="n">
        <v>0</v>
      </c>
      <c r="BT66" s="75" t="n">
        <v>0</v>
      </c>
      <c r="BU66" s="75" t="n">
        <v>0</v>
      </c>
      <c r="BV66" s="75" t="n">
        <v>0</v>
      </c>
      <c r="BW66" s="75" t="n">
        <v>0</v>
      </c>
      <c r="BX66" s="75" t="n">
        <v>0</v>
      </c>
      <c r="BY66" s="75" t="n">
        <v>0</v>
      </c>
      <c r="BZ66" s="75" t="n">
        <v>9715.836</v>
      </c>
      <c r="CA66" s="75" t="n">
        <v>9715.836</v>
      </c>
      <c r="CB66" s="75" t="n">
        <v>0</v>
      </c>
      <c r="CC66" s="75" t="n">
        <v>0</v>
      </c>
      <c r="CD66" s="75" t="n">
        <f aca="false">U66+X66+AA66+AD66+AG66+AJ66+AL66+AN66+AR66+AT66+AV66+BC66+BE66+BG66+BI66+BK66+BM66+BO66+BR66+BT66+BV66+BX66+BZ66+AP66</f>
        <v>18643.836</v>
      </c>
      <c r="CE66" s="75" t="n">
        <f aca="false">V66+Y66+AB66+AE66+AH66+AK66+AM66+AO66+AS66+AU66+AW66+BD66+BF66+BH66+BJ66+BL66+BN66+BP66+BS66+BU66+BW66+BY66+CA66+AQ66+CC66</f>
        <v>18644.3996</v>
      </c>
      <c r="CF66" s="75" t="n">
        <v>0</v>
      </c>
      <c r="CG66" s="75" t="n">
        <v>0</v>
      </c>
      <c r="CH66" s="75" t="n">
        <v>0</v>
      </c>
      <c r="CI66" s="75" t="n">
        <v>0</v>
      </c>
      <c r="CJ66" s="75" t="n">
        <v>0</v>
      </c>
      <c r="CK66" s="75" t="n">
        <v>0</v>
      </c>
      <c r="CL66" s="75" t="n">
        <v>0</v>
      </c>
      <c r="CM66" s="75" t="n">
        <v>0</v>
      </c>
      <c r="CN66" s="75" t="n">
        <v>0</v>
      </c>
      <c r="CO66" s="75" t="n">
        <v>0</v>
      </c>
      <c r="CP66" s="75" t="n">
        <v>0</v>
      </c>
      <c r="CQ66" s="75" t="n">
        <v>0</v>
      </c>
      <c r="CR66" s="75" t="n">
        <v>0</v>
      </c>
      <c r="CS66" s="75" t="n">
        <f aca="false">CF66+CH66+CJ66+CL66+CN66+CP66</f>
        <v>0</v>
      </c>
      <c r="CT66" s="75" t="n">
        <f aca="false">CG66+CI66+CK66+CM66+CO66+CQ66+CR66</f>
        <v>0</v>
      </c>
    </row>
    <row r="67" customFormat="false" ht="17.25" hidden="false" customHeight="false" outlineLevel="0" collapsed="false">
      <c r="B67" s="76" t="n">
        <v>58</v>
      </c>
      <c r="C67" s="74" t="s">
        <v>116</v>
      </c>
      <c r="D67" s="75" t="n">
        <v>0.657</v>
      </c>
      <c r="E67" s="75" t="n">
        <v>0.3571</v>
      </c>
      <c r="F67" s="75" t="n">
        <f aca="false">CD67+CS67-CP67</f>
        <v>6234.3</v>
      </c>
      <c r="G67" s="75" t="n">
        <f aca="false">CE67+CT67-CQ67</f>
        <v>6235.454</v>
      </c>
      <c r="H67" s="75" t="n">
        <f aca="false">G67/F67*100</f>
        <v>100.018510498372</v>
      </c>
      <c r="I67" s="75" t="n">
        <f aca="false">K67-F67</f>
        <v>160.7</v>
      </c>
      <c r="J67" s="75" t="n">
        <f aca="false">L67-G67</f>
        <v>-4477.464</v>
      </c>
      <c r="K67" s="75" t="n">
        <v>6395</v>
      </c>
      <c r="L67" s="75" t="n">
        <v>1757.99</v>
      </c>
      <c r="M67" s="75" t="n">
        <f aca="false">U67+X67+AA67+AD67+AG67+AJ67+AV67+BC67+BE67+BG67+BI67+BK67+BO67+BR67+BT67+BV67+BZ67</f>
        <v>1900</v>
      </c>
      <c r="N67" s="75" t="n">
        <f aca="false">V67+Y67+AB67+AE67+AH67+AK67+AW67+BD67+BF67+BH67+BJ67+BL67+BP67+BS67+BU67+BW67+CA67</f>
        <v>1901.154</v>
      </c>
      <c r="O67" s="75" t="n">
        <f aca="false">N67/M67*100</f>
        <v>100.060736842105</v>
      </c>
      <c r="P67" s="75" t="n">
        <f aca="false">S67-Q67</f>
        <v>317.954</v>
      </c>
      <c r="Q67" s="75" t="n">
        <v>138.768</v>
      </c>
      <c r="R67" s="75" t="n">
        <f aca="false">U67+AA67</f>
        <v>450</v>
      </c>
      <c r="S67" s="75" t="n">
        <f aca="false">V67+AB67</f>
        <v>456.722</v>
      </c>
      <c r="T67" s="75" t="n">
        <f aca="false">S67/R67*100</f>
        <v>101.493777777778</v>
      </c>
      <c r="U67" s="75" t="n">
        <v>450</v>
      </c>
      <c r="V67" s="75" t="n">
        <v>456.722</v>
      </c>
      <c r="W67" s="75" t="n">
        <f aca="false">V67/U67*100</f>
        <v>101.493777777778</v>
      </c>
      <c r="X67" s="75" t="n">
        <v>1270</v>
      </c>
      <c r="Y67" s="75" t="n">
        <v>1270.032</v>
      </c>
      <c r="Z67" s="75" t="n">
        <f aca="false">Y67/X67*100</f>
        <v>100.002519685039</v>
      </c>
      <c r="AA67" s="75" t="n">
        <v>0</v>
      </c>
      <c r="AB67" s="75" t="n">
        <v>0</v>
      </c>
      <c r="AC67" s="75"/>
      <c r="AD67" s="75" t="n">
        <v>40</v>
      </c>
      <c r="AE67" s="75" t="n">
        <v>45</v>
      </c>
      <c r="AF67" s="75" t="n">
        <f aca="false">AE67/AD67*100</f>
        <v>112.5</v>
      </c>
      <c r="AG67" s="75"/>
      <c r="AH67" s="75"/>
      <c r="AI67" s="75"/>
      <c r="AJ67" s="75"/>
      <c r="AK67" s="75"/>
      <c r="AL67" s="75" t="n">
        <v>0</v>
      </c>
      <c r="AM67" s="75" t="n">
        <v>0</v>
      </c>
      <c r="AN67" s="75" t="n">
        <v>3500</v>
      </c>
      <c r="AO67" s="75" t="n">
        <v>3500</v>
      </c>
      <c r="AP67" s="75" t="n">
        <v>834.3</v>
      </c>
      <c r="AQ67" s="75" t="n">
        <v>834.3</v>
      </c>
      <c r="AR67" s="75"/>
      <c r="AS67" s="75"/>
      <c r="AT67" s="75" t="n">
        <v>0</v>
      </c>
      <c r="AU67" s="75" t="n">
        <v>0</v>
      </c>
      <c r="AV67" s="75" t="n">
        <v>0</v>
      </c>
      <c r="AW67" s="75" t="n">
        <v>0</v>
      </c>
      <c r="AX67" s="75" t="n">
        <f aca="false">AY67-AZ67</f>
        <v>0</v>
      </c>
      <c r="AY67" s="75" t="n">
        <v>140</v>
      </c>
      <c r="AZ67" s="75" t="n">
        <f aca="false">BC67+BE67+BG67+BI67</f>
        <v>140</v>
      </c>
      <c r="BA67" s="75" t="n">
        <f aca="false">BD67+BF67+BH67+BJ67</f>
        <v>129.4</v>
      </c>
      <c r="BB67" s="75" t="n">
        <f aca="false">BA67/AZ67*100</f>
        <v>92.4285714285714</v>
      </c>
      <c r="BC67" s="75" t="n">
        <v>140</v>
      </c>
      <c r="BD67" s="75" t="n">
        <v>129.4</v>
      </c>
      <c r="BE67" s="75" t="n">
        <v>0</v>
      </c>
      <c r="BF67" s="75" t="n">
        <v>0</v>
      </c>
      <c r="BG67" s="75" t="n">
        <v>0</v>
      </c>
      <c r="BH67" s="75" t="n">
        <v>0</v>
      </c>
      <c r="BI67" s="75" t="n">
        <v>0</v>
      </c>
      <c r="BJ67" s="75" t="n">
        <v>0</v>
      </c>
      <c r="BK67" s="75" t="n">
        <v>0</v>
      </c>
      <c r="BL67" s="75" t="n">
        <v>0</v>
      </c>
      <c r="BM67" s="75" t="n">
        <v>0</v>
      </c>
      <c r="BN67" s="75" t="n">
        <v>0</v>
      </c>
      <c r="BO67" s="75" t="n">
        <v>0</v>
      </c>
      <c r="BP67" s="75" t="n">
        <v>0</v>
      </c>
      <c r="BQ67" s="75"/>
      <c r="BR67" s="75" t="n">
        <v>0</v>
      </c>
      <c r="BS67" s="75" t="n">
        <v>0</v>
      </c>
      <c r="BT67" s="75" t="n">
        <v>0</v>
      </c>
      <c r="BU67" s="75" t="n">
        <v>0</v>
      </c>
      <c r="BV67" s="75" t="n">
        <v>0</v>
      </c>
      <c r="BW67" s="75" t="n">
        <v>0</v>
      </c>
      <c r="BX67" s="75" t="n">
        <v>0</v>
      </c>
      <c r="BY67" s="75" t="n">
        <v>0</v>
      </c>
      <c r="BZ67" s="75" t="n">
        <v>0</v>
      </c>
      <c r="CA67" s="75" t="n">
        <v>0</v>
      </c>
      <c r="CB67" s="75" t="n">
        <v>0</v>
      </c>
      <c r="CC67" s="75" t="n">
        <v>0</v>
      </c>
      <c r="CD67" s="75" t="n">
        <f aca="false">U67+X67+AA67+AD67+AG67+AJ67+AL67+AN67+AR67+AT67+AV67+BC67+BE67+BG67+BI67+BK67+BM67+BO67+BR67+BT67+BV67+BX67+BZ67+AP67</f>
        <v>6234.3</v>
      </c>
      <c r="CE67" s="75" t="n">
        <f aca="false">V67+Y67+AB67+AE67+AH67+AK67+AM67+AO67+AS67+AU67+AW67+BD67+BF67+BH67+BJ67+BL67+BN67+BP67+BS67+BU67+BW67+BY67+CA67+AQ67+CC67</f>
        <v>6235.454</v>
      </c>
      <c r="CF67" s="75" t="n">
        <v>0</v>
      </c>
      <c r="CG67" s="75" t="n">
        <v>0</v>
      </c>
      <c r="CH67" s="75" t="n">
        <v>0</v>
      </c>
      <c r="CI67" s="75" t="n">
        <v>0</v>
      </c>
      <c r="CJ67" s="75" t="n">
        <v>0</v>
      </c>
      <c r="CK67" s="75" t="n">
        <v>0</v>
      </c>
      <c r="CL67" s="75" t="n">
        <v>0</v>
      </c>
      <c r="CM67" s="75" t="n">
        <v>0</v>
      </c>
      <c r="CN67" s="75" t="n">
        <v>0</v>
      </c>
      <c r="CO67" s="75" t="n">
        <v>0</v>
      </c>
      <c r="CP67" s="75" t="n">
        <v>0</v>
      </c>
      <c r="CQ67" s="75" t="n">
        <v>0</v>
      </c>
      <c r="CR67" s="75" t="n">
        <v>0</v>
      </c>
      <c r="CS67" s="75" t="n">
        <f aca="false">CF67+CH67+CJ67+CL67+CN67+CP67</f>
        <v>0</v>
      </c>
      <c r="CT67" s="75" t="n">
        <f aca="false">CG67+CI67+CK67+CM67+CO67+CQ67+CR67</f>
        <v>0</v>
      </c>
    </row>
    <row r="68" customFormat="false" ht="17.25" hidden="false" customHeight="false" outlineLevel="0" collapsed="false">
      <c r="B68" s="76" t="n">
        <v>59</v>
      </c>
      <c r="C68" s="74" t="s">
        <v>117</v>
      </c>
      <c r="D68" s="75" t="n">
        <v>1704.9417</v>
      </c>
      <c r="E68" s="75" t="n">
        <v>75.0006</v>
      </c>
      <c r="F68" s="75" t="n">
        <f aca="false">CD68+CS68-CP68</f>
        <v>9933.9</v>
      </c>
      <c r="G68" s="75" t="n">
        <f aca="false">CE68+CT68-CQ68</f>
        <v>10007.174</v>
      </c>
      <c r="H68" s="75" t="n">
        <f aca="false">G68/F68*100</f>
        <v>100.737615639376</v>
      </c>
      <c r="I68" s="75" t="n">
        <f aca="false">K68-F68</f>
        <v>-1011.7</v>
      </c>
      <c r="J68" s="75" t="n">
        <f aca="false">L68-G68</f>
        <v>-6860.352</v>
      </c>
      <c r="K68" s="75" t="n">
        <v>8922.2</v>
      </c>
      <c r="L68" s="75" t="n">
        <v>3146.822</v>
      </c>
      <c r="M68" s="75" t="n">
        <f aca="false">U68+X68+AA68+AD68+AG68+AJ68+AV68+BC68+BE68+BG68+BI68+BK68+BO68+BR68+BT68+BV68+BZ68</f>
        <v>6175.3</v>
      </c>
      <c r="N68" s="75" t="n">
        <f aca="false">V68+Y68+AB68+AE68+AH68+AK68+AW68+BD68+BF68+BH68+BJ68+BL68+BP68+BS68+BU68+BW68+CA68</f>
        <v>6248.574</v>
      </c>
      <c r="O68" s="75" t="n">
        <f aca="false">N68/M68*100</f>
        <v>101.186565834858</v>
      </c>
      <c r="P68" s="75" t="n">
        <f aca="false">S68-Q68</f>
        <v>523.028</v>
      </c>
      <c r="Q68" s="75" t="n">
        <v>52.314</v>
      </c>
      <c r="R68" s="75" t="n">
        <f aca="false">U68+AA68</f>
        <v>532.8</v>
      </c>
      <c r="S68" s="75" t="n">
        <f aca="false">V68+AB68</f>
        <v>575.342</v>
      </c>
      <c r="T68" s="75" t="n">
        <f aca="false">S68/R68*100</f>
        <v>107.98460960961</v>
      </c>
      <c r="U68" s="75" t="n">
        <v>532.8</v>
      </c>
      <c r="V68" s="75" t="n">
        <v>575.342</v>
      </c>
      <c r="W68" s="75" t="n">
        <f aca="false">V68/U68*100</f>
        <v>107.98460960961</v>
      </c>
      <c r="X68" s="75" t="n">
        <v>543.5</v>
      </c>
      <c r="Y68" s="75" t="n">
        <v>543.45</v>
      </c>
      <c r="Z68" s="75" t="n">
        <f aca="false">Y68/X68*100</f>
        <v>99.9908003679853</v>
      </c>
      <c r="AA68" s="75" t="n">
        <v>0</v>
      </c>
      <c r="AB68" s="75" t="n">
        <v>0</v>
      </c>
      <c r="AC68" s="75"/>
      <c r="AD68" s="75" t="n">
        <v>331.5</v>
      </c>
      <c r="AE68" s="75" t="n">
        <v>362.242</v>
      </c>
      <c r="AF68" s="75" t="n">
        <f aca="false">AE68/AD68*100</f>
        <v>109.273604826546</v>
      </c>
      <c r="AG68" s="75"/>
      <c r="AH68" s="75"/>
      <c r="AI68" s="75"/>
      <c r="AJ68" s="75"/>
      <c r="AK68" s="75"/>
      <c r="AL68" s="75" t="n">
        <v>0</v>
      </c>
      <c r="AM68" s="75" t="n">
        <v>0</v>
      </c>
      <c r="AN68" s="75" t="n">
        <v>3500</v>
      </c>
      <c r="AO68" s="75" t="n">
        <v>3500</v>
      </c>
      <c r="AP68" s="75" t="n">
        <v>258.6</v>
      </c>
      <c r="AQ68" s="75" t="n">
        <v>258.6</v>
      </c>
      <c r="AR68" s="75"/>
      <c r="AS68" s="75"/>
      <c r="AT68" s="75" t="n">
        <v>0</v>
      </c>
      <c r="AU68" s="75" t="n">
        <v>0</v>
      </c>
      <c r="AV68" s="75" t="n">
        <v>0</v>
      </c>
      <c r="AW68" s="75" t="n">
        <v>0</v>
      </c>
      <c r="AX68" s="75" t="n">
        <f aca="false">AY68-AZ68</f>
        <v>592.5</v>
      </c>
      <c r="AY68" s="75" t="n">
        <v>5340</v>
      </c>
      <c r="AZ68" s="75" t="n">
        <f aca="false">BC68+BE68+BG68+BI68</f>
        <v>4747.5</v>
      </c>
      <c r="BA68" s="75" t="n">
        <f aca="false">BD68+BF68+BH68+BJ68</f>
        <v>4747.54</v>
      </c>
      <c r="BB68" s="75" t="n">
        <f aca="false">BA68/AZ68*100</f>
        <v>100.00084254871</v>
      </c>
      <c r="BC68" s="75" t="n">
        <v>4747.5</v>
      </c>
      <c r="BD68" s="75" t="n">
        <v>4747.54</v>
      </c>
      <c r="BE68" s="75" t="n">
        <v>0</v>
      </c>
      <c r="BF68" s="75" t="n">
        <v>0</v>
      </c>
      <c r="BG68" s="75" t="n">
        <v>0</v>
      </c>
      <c r="BH68" s="75" t="n">
        <v>0</v>
      </c>
      <c r="BI68" s="75" t="n">
        <v>0</v>
      </c>
      <c r="BJ68" s="75" t="n">
        <v>0</v>
      </c>
      <c r="BK68" s="75" t="n">
        <v>0</v>
      </c>
      <c r="BL68" s="75" t="n">
        <v>0</v>
      </c>
      <c r="BM68" s="75" t="n">
        <v>0</v>
      </c>
      <c r="BN68" s="75" t="n">
        <v>0</v>
      </c>
      <c r="BO68" s="75" t="n">
        <v>20</v>
      </c>
      <c r="BP68" s="75" t="n">
        <v>20</v>
      </c>
      <c r="BQ68" s="75"/>
      <c r="BR68" s="75" t="n">
        <v>0</v>
      </c>
      <c r="BS68" s="75" t="n">
        <v>0</v>
      </c>
      <c r="BT68" s="75" t="n">
        <v>0</v>
      </c>
      <c r="BU68" s="75" t="n">
        <v>0</v>
      </c>
      <c r="BV68" s="75" t="n">
        <v>0</v>
      </c>
      <c r="BW68" s="75" t="n">
        <v>0</v>
      </c>
      <c r="BX68" s="75" t="n">
        <v>0</v>
      </c>
      <c r="BY68" s="75" t="n">
        <v>0</v>
      </c>
      <c r="BZ68" s="75" t="n">
        <v>0</v>
      </c>
      <c r="CA68" s="75" t="n">
        <v>0</v>
      </c>
      <c r="CB68" s="75" t="n">
        <v>0</v>
      </c>
      <c r="CC68" s="75" t="n">
        <v>0</v>
      </c>
      <c r="CD68" s="75" t="n">
        <f aca="false">U68+X68+AA68+AD68+AG68+AJ68+AL68+AN68+AR68+AT68+AV68+BC68+BE68+BG68+BI68+BK68+BM68+BO68+BR68+BT68+BV68+BX68+BZ68+AP68</f>
        <v>9933.9</v>
      </c>
      <c r="CE68" s="75" t="n">
        <f aca="false">V68+Y68+AB68+AE68+AH68+AK68+AM68+AO68+AS68+AU68+AW68+BD68+BF68+BH68+BJ68+BL68+BN68+BP68+BS68+BU68+BW68+BY68+CA68+AQ68+CC68</f>
        <v>10007.174</v>
      </c>
      <c r="CF68" s="75" t="n">
        <v>0</v>
      </c>
      <c r="CG68" s="75" t="n">
        <v>0</v>
      </c>
      <c r="CH68" s="75" t="n">
        <v>0</v>
      </c>
      <c r="CI68" s="75" t="n">
        <v>0</v>
      </c>
      <c r="CJ68" s="75" t="n">
        <v>0</v>
      </c>
      <c r="CK68" s="75" t="n">
        <v>0</v>
      </c>
      <c r="CL68" s="75" t="n">
        <v>0</v>
      </c>
      <c r="CM68" s="75" t="n">
        <v>0</v>
      </c>
      <c r="CN68" s="75" t="n">
        <v>0</v>
      </c>
      <c r="CO68" s="75" t="n">
        <v>0</v>
      </c>
      <c r="CP68" s="75" t="n">
        <v>0</v>
      </c>
      <c r="CQ68" s="75" t="n">
        <v>0</v>
      </c>
      <c r="CR68" s="75" t="n">
        <v>0</v>
      </c>
      <c r="CS68" s="75" t="n">
        <f aca="false">CF68+CH68+CJ68+CL68+CN68+CP68</f>
        <v>0</v>
      </c>
      <c r="CT68" s="75" t="n">
        <f aca="false">CG68+CI68+CK68+CM68+CO68+CQ68+CR68</f>
        <v>0</v>
      </c>
    </row>
    <row r="69" customFormat="false" ht="17.25" hidden="false" customHeight="false" outlineLevel="0" collapsed="false">
      <c r="B69" s="76" t="n">
        <v>60</v>
      </c>
      <c r="C69" s="74" t="s">
        <v>118</v>
      </c>
      <c r="D69" s="75" t="n">
        <v>5420.061</v>
      </c>
      <c r="E69" s="75" t="n">
        <v>2337.622</v>
      </c>
      <c r="F69" s="75" t="n">
        <f aca="false">CD69+CS69-CP69</f>
        <v>8732.1</v>
      </c>
      <c r="G69" s="75" t="n">
        <f aca="false">CE69+CT69-CQ69</f>
        <v>8750.756</v>
      </c>
      <c r="H69" s="75" t="n">
        <f aca="false">G69/F69*100</f>
        <v>100.213648492344</v>
      </c>
      <c r="I69" s="75" t="n">
        <f aca="false">K69-F69</f>
        <v>-2742.2</v>
      </c>
      <c r="J69" s="75" t="n">
        <f aca="false">L69-G69</f>
        <v>-7014.881</v>
      </c>
      <c r="K69" s="75" t="n">
        <v>5989.9</v>
      </c>
      <c r="L69" s="75" t="n">
        <v>1735.875</v>
      </c>
      <c r="M69" s="75" t="n">
        <f aca="false">U69+X69+AA69+AD69+AG69+AJ69+AV69+BC69+BE69+BG69+BI69+BK69+BO69+BR69+BT69+BV69+BZ69</f>
        <v>3110.4</v>
      </c>
      <c r="N69" s="75" t="n">
        <f aca="false">V69+Y69+AB69+AE69+AH69+AK69+AW69+BD69+BF69+BH69+BJ69+BL69+BP69+BS69+BU69+BW69+CA69</f>
        <v>3129.056</v>
      </c>
      <c r="O69" s="75" t="n">
        <f aca="false">N69/M69*100</f>
        <v>100.599794238683</v>
      </c>
      <c r="P69" s="75" t="n">
        <f aca="false">S69-Q69</f>
        <v>81.79</v>
      </c>
      <c r="Q69" s="75" t="n">
        <v>56.84</v>
      </c>
      <c r="R69" s="75" t="n">
        <f aca="false">U69+AA69</f>
        <v>120</v>
      </c>
      <c r="S69" s="75" t="n">
        <f aca="false">V69+AB69</f>
        <v>138.63</v>
      </c>
      <c r="T69" s="75" t="n">
        <f aca="false">S69/R69*100</f>
        <v>115.525</v>
      </c>
      <c r="U69" s="75" t="n">
        <v>120</v>
      </c>
      <c r="V69" s="75" t="n">
        <v>138.63</v>
      </c>
      <c r="W69" s="75" t="n">
        <f aca="false">V69/U69*100</f>
        <v>115.525</v>
      </c>
      <c r="X69" s="75" t="n">
        <v>2929.9</v>
      </c>
      <c r="Y69" s="75" t="n">
        <v>2929.926</v>
      </c>
      <c r="Z69" s="75" t="n">
        <f aca="false">Y69/X69*100</f>
        <v>100.0008874023</v>
      </c>
      <c r="AA69" s="75" t="n">
        <v>0</v>
      </c>
      <c r="AB69" s="75" t="n">
        <v>0</v>
      </c>
      <c r="AC69" s="75"/>
      <c r="AD69" s="75" t="n">
        <v>0</v>
      </c>
      <c r="AE69" s="75" t="n">
        <v>0</v>
      </c>
      <c r="AF69" s="75"/>
      <c r="AG69" s="75"/>
      <c r="AH69" s="75"/>
      <c r="AI69" s="75"/>
      <c r="AJ69" s="75"/>
      <c r="AK69" s="75"/>
      <c r="AL69" s="75" t="n">
        <v>0</v>
      </c>
      <c r="AM69" s="75" t="n">
        <v>0</v>
      </c>
      <c r="AN69" s="75" t="n">
        <v>5621.7</v>
      </c>
      <c r="AO69" s="75" t="n">
        <v>5621.7</v>
      </c>
      <c r="AP69" s="75" t="n">
        <v>0</v>
      </c>
      <c r="AQ69" s="75" t="n">
        <v>0</v>
      </c>
      <c r="AR69" s="75"/>
      <c r="AS69" s="75"/>
      <c r="AT69" s="75" t="n">
        <v>0</v>
      </c>
      <c r="AU69" s="75" t="n">
        <v>0</v>
      </c>
      <c r="AV69" s="75" t="n">
        <v>0</v>
      </c>
      <c r="AW69" s="75" t="n">
        <v>0</v>
      </c>
      <c r="AX69" s="75" t="n">
        <f aca="false">AY69-AZ69</f>
        <v>0</v>
      </c>
      <c r="AY69" s="75" t="n">
        <v>60.5</v>
      </c>
      <c r="AZ69" s="75" t="n">
        <f aca="false">BC69+BE69+BG69+BI69</f>
        <v>60.5</v>
      </c>
      <c r="BA69" s="75" t="n">
        <f aca="false">BD69+BF69+BH69+BJ69</f>
        <v>60.5</v>
      </c>
      <c r="BB69" s="75" t="n">
        <f aca="false">BA69/AZ69*100</f>
        <v>100</v>
      </c>
      <c r="BC69" s="75" t="n">
        <v>60.5</v>
      </c>
      <c r="BD69" s="75" t="n">
        <v>60.5</v>
      </c>
      <c r="BE69" s="75" t="n">
        <v>0</v>
      </c>
      <c r="BF69" s="75" t="n">
        <v>0</v>
      </c>
      <c r="BG69" s="75" t="n">
        <v>0</v>
      </c>
      <c r="BH69" s="75" t="n">
        <v>0</v>
      </c>
      <c r="BI69" s="75" t="n">
        <v>0</v>
      </c>
      <c r="BJ69" s="75" t="n">
        <v>0</v>
      </c>
      <c r="BK69" s="75" t="n">
        <v>0</v>
      </c>
      <c r="BL69" s="75" t="n">
        <v>0</v>
      </c>
      <c r="BM69" s="75" t="n">
        <v>0</v>
      </c>
      <c r="BN69" s="75" t="n">
        <v>0</v>
      </c>
      <c r="BO69" s="75" t="n">
        <v>0</v>
      </c>
      <c r="BP69" s="75" t="n">
        <v>0</v>
      </c>
      <c r="BQ69" s="75"/>
      <c r="BR69" s="75" t="n">
        <v>0</v>
      </c>
      <c r="BS69" s="75" t="n">
        <v>0</v>
      </c>
      <c r="BT69" s="75" t="n">
        <v>0</v>
      </c>
      <c r="BU69" s="75" t="n">
        <v>0</v>
      </c>
      <c r="BV69" s="75" t="n">
        <v>0</v>
      </c>
      <c r="BW69" s="75" t="n">
        <v>0</v>
      </c>
      <c r="BX69" s="75" t="n">
        <v>0</v>
      </c>
      <c r="BY69" s="75" t="n">
        <v>0</v>
      </c>
      <c r="BZ69" s="75" t="n">
        <v>0</v>
      </c>
      <c r="CA69" s="75" t="n">
        <v>0</v>
      </c>
      <c r="CB69" s="75" t="n">
        <v>0</v>
      </c>
      <c r="CC69" s="75" t="n">
        <v>0</v>
      </c>
      <c r="CD69" s="75" t="n">
        <f aca="false">U69+X69+AA69+AD69+AG69+AJ69+AL69+AN69+AR69+AT69+AV69+BC69+BE69+BG69+BI69+BK69+BM69+BO69+BR69+BT69+BV69+BX69+BZ69+AP69</f>
        <v>8732.1</v>
      </c>
      <c r="CE69" s="75" t="n">
        <f aca="false">V69+Y69+AB69+AE69+AH69+AK69+AM69+AO69+AS69+AU69+AW69+BD69+BF69+BH69+BJ69+BL69+BN69+BP69+BS69+BU69+BW69+BY69+CA69+AQ69+CC69</f>
        <v>8750.756</v>
      </c>
      <c r="CF69" s="75" t="n">
        <v>0</v>
      </c>
      <c r="CG69" s="75" t="n">
        <v>0</v>
      </c>
      <c r="CH69" s="75" t="n">
        <v>0</v>
      </c>
      <c r="CI69" s="75" t="n">
        <v>0</v>
      </c>
      <c r="CJ69" s="75" t="n">
        <v>0</v>
      </c>
      <c r="CK69" s="75" t="n">
        <v>0</v>
      </c>
      <c r="CL69" s="75" t="n">
        <v>0</v>
      </c>
      <c r="CM69" s="75" t="n">
        <v>0</v>
      </c>
      <c r="CN69" s="75" t="n">
        <v>0</v>
      </c>
      <c r="CO69" s="75" t="n">
        <v>0</v>
      </c>
      <c r="CP69" s="75" t="n">
        <v>0</v>
      </c>
      <c r="CQ69" s="75" t="n">
        <v>0</v>
      </c>
      <c r="CR69" s="75" t="n">
        <v>0</v>
      </c>
      <c r="CS69" s="75" t="n">
        <f aca="false">CF69+CH69+CJ69+CL69+CN69+CP69</f>
        <v>0</v>
      </c>
      <c r="CT69" s="75" t="n">
        <f aca="false">CG69+CI69+CK69+CM69+CO69+CQ69+CR69</f>
        <v>0</v>
      </c>
    </row>
    <row r="70" customFormat="false" ht="17.25" hidden="false" customHeight="false" outlineLevel="0" collapsed="false">
      <c r="B70" s="76" t="n">
        <v>61</v>
      </c>
      <c r="C70" s="74" t="s">
        <v>119</v>
      </c>
      <c r="D70" s="75" t="n">
        <v>77.8496</v>
      </c>
      <c r="E70" s="75" t="n">
        <v>274.634</v>
      </c>
      <c r="F70" s="75" t="n">
        <f aca="false">CD70+CS70-CP70</f>
        <v>13981.3</v>
      </c>
      <c r="G70" s="75" t="n">
        <f aca="false">CE70+CT70-CQ70</f>
        <v>14045.824</v>
      </c>
      <c r="H70" s="75" t="n">
        <f aca="false">G70/F70*100</f>
        <v>100.461502149299</v>
      </c>
      <c r="I70" s="75" t="n">
        <f aca="false">K70-F70</f>
        <v>-4239.1</v>
      </c>
      <c r="J70" s="75" t="n">
        <f aca="false">L70-G70</f>
        <v>-10775.565</v>
      </c>
      <c r="K70" s="75" t="n">
        <v>9742.2</v>
      </c>
      <c r="L70" s="75" t="n">
        <v>3270.259</v>
      </c>
      <c r="M70" s="75" t="n">
        <f aca="false">U70+X70+AA70+AD70+AG70+AJ70+AV70+BC70+BE70+BG70+BI70+BK70+BO70+BR70+BT70+BV70+BZ70</f>
        <v>4532.6</v>
      </c>
      <c r="N70" s="75" t="n">
        <f aca="false">V70+Y70+AB70+AE70+AH70+AK70+AW70+BD70+BF70+BH70+BJ70+BL70+BP70+BS70+BU70+BW70+CA70</f>
        <v>4597.124</v>
      </c>
      <c r="O70" s="75" t="n">
        <f aca="false">N70/M70*100</f>
        <v>101.423553810175</v>
      </c>
      <c r="P70" s="75" t="n">
        <f aca="false">S70-Q70</f>
        <v>252.072</v>
      </c>
      <c r="Q70" s="75" t="n">
        <v>146.678</v>
      </c>
      <c r="R70" s="75" t="n">
        <f aca="false">U70+AA70</f>
        <v>370</v>
      </c>
      <c r="S70" s="75" t="n">
        <f aca="false">V70+AB70</f>
        <v>398.75</v>
      </c>
      <c r="T70" s="75" t="n">
        <f aca="false">S70/R70*100</f>
        <v>107.77027027027</v>
      </c>
      <c r="U70" s="75" t="n">
        <v>370</v>
      </c>
      <c r="V70" s="75" t="n">
        <v>398.75</v>
      </c>
      <c r="W70" s="75" t="n">
        <f aca="false">V70/U70*100</f>
        <v>107.77027027027</v>
      </c>
      <c r="X70" s="75" t="n">
        <v>1700</v>
      </c>
      <c r="Y70" s="75" t="n">
        <v>1700.212</v>
      </c>
      <c r="Z70" s="75" t="n">
        <f aca="false">Y70/X70*100</f>
        <v>100.012470588235</v>
      </c>
      <c r="AA70" s="75" t="n">
        <v>0</v>
      </c>
      <c r="AB70" s="75" t="n">
        <v>0</v>
      </c>
      <c r="AC70" s="75"/>
      <c r="AD70" s="75" t="n">
        <v>72</v>
      </c>
      <c r="AE70" s="75" t="n">
        <v>97.3</v>
      </c>
      <c r="AF70" s="75" t="n">
        <f aca="false">AE70/AD70*100</f>
        <v>135.138888888889</v>
      </c>
      <c r="AG70" s="75"/>
      <c r="AH70" s="75"/>
      <c r="AI70" s="75"/>
      <c r="AJ70" s="75"/>
      <c r="AK70" s="75"/>
      <c r="AL70" s="75" t="n">
        <v>0</v>
      </c>
      <c r="AM70" s="75" t="n">
        <v>0</v>
      </c>
      <c r="AN70" s="75" t="n">
        <v>9448.7</v>
      </c>
      <c r="AO70" s="75" t="n">
        <v>9448.7</v>
      </c>
      <c r="AP70" s="75" t="n">
        <v>0</v>
      </c>
      <c r="AQ70" s="75" t="n">
        <v>0</v>
      </c>
      <c r="AR70" s="75"/>
      <c r="AS70" s="75"/>
      <c r="AT70" s="75" t="n">
        <v>0</v>
      </c>
      <c r="AU70" s="75" t="n">
        <v>0</v>
      </c>
      <c r="AV70" s="75" t="n">
        <v>0</v>
      </c>
      <c r="AW70" s="75" t="n">
        <v>0</v>
      </c>
      <c r="AX70" s="75" t="n">
        <f aca="false">AY70-AZ70</f>
        <v>0</v>
      </c>
      <c r="AY70" s="75" t="n">
        <v>2350.6</v>
      </c>
      <c r="AZ70" s="75" t="n">
        <f aca="false">BC70+BE70+BG70+BI70</f>
        <v>2350.6</v>
      </c>
      <c r="BA70" s="75" t="n">
        <f aca="false">BD70+BF70+BH70+BJ70</f>
        <v>2350.862</v>
      </c>
      <c r="BB70" s="75" t="n">
        <f aca="false">BA70/AZ70*100</f>
        <v>100.01114609036</v>
      </c>
      <c r="BC70" s="75" t="n">
        <v>2350.6</v>
      </c>
      <c r="BD70" s="75" t="n">
        <v>2350.862</v>
      </c>
      <c r="BE70" s="75" t="n">
        <v>0</v>
      </c>
      <c r="BF70" s="75" t="n">
        <v>0</v>
      </c>
      <c r="BG70" s="75" t="n">
        <v>0</v>
      </c>
      <c r="BH70" s="75" t="n">
        <v>0</v>
      </c>
      <c r="BI70" s="75" t="n">
        <v>0</v>
      </c>
      <c r="BJ70" s="75" t="n">
        <v>0</v>
      </c>
      <c r="BK70" s="75" t="n">
        <v>0</v>
      </c>
      <c r="BL70" s="75" t="n">
        <v>0</v>
      </c>
      <c r="BM70" s="75" t="n">
        <v>0</v>
      </c>
      <c r="BN70" s="75" t="n">
        <v>0</v>
      </c>
      <c r="BO70" s="75" t="n">
        <v>0</v>
      </c>
      <c r="BP70" s="75" t="n">
        <v>0</v>
      </c>
      <c r="BQ70" s="75"/>
      <c r="BR70" s="75" t="n">
        <v>0</v>
      </c>
      <c r="BS70" s="75" t="n">
        <v>0</v>
      </c>
      <c r="BT70" s="75" t="n">
        <v>0</v>
      </c>
      <c r="BU70" s="75" t="n">
        <v>0</v>
      </c>
      <c r="BV70" s="75" t="n">
        <v>0</v>
      </c>
      <c r="BW70" s="75" t="n">
        <v>0</v>
      </c>
      <c r="BX70" s="75" t="n">
        <v>0</v>
      </c>
      <c r="BY70" s="75" t="n">
        <v>0</v>
      </c>
      <c r="BZ70" s="75" t="n">
        <v>40</v>
      </c>
      <c r="CA70" s="75" t="n">
        <v>50</v>
      </c>
      <c r="CB70" s="75" t="n">
        <v>0</v>
      </c>
      <c r="CC70" s="75" t="n">
        <v>0</v>
      </c>
      <c r="CD70" s="75" t="n">
        <f aca="false">U70+X70+AA70+AD70+AG70+AJ70+AL70+AN70+AR70+AT70+AV70+BC70+BE70+BG70+BI70+BK70+BM70+BO70+BR70+BT70+BV70+BX70+BZ70+AP70</f>
        <v>13981.3</v>
      </c>
      <c r="CE70" s="75" t="n">
        <f aca="false">V70+Y70+AB70+AE70+AH70+AK70+AM70+AO70+AS70+AU70+AW70+BD70+BF70+BH70+BJ70+BL70+BN70+BP70+BS70+BU70+BW70+BY70+CA70+AQ70+CC70</f>
        <v>14045.824</v>
      </c>
      <c r="CF70" s="75" t="n">
        <v>0</v>
      </c>
      <c r="CG70" s="75" t="n">
        <v>0</v>
      </c>
      <c r="CH70" s="75" t="n">
        <v>0</v>
      </c>
      <c r="CI70" s="75" t="n">
        <v>0</v>
      </c>
      <c r="CJ70" s="75" t="n">
        <v>0</v>
      </c>
      <c r="CK70" s="75" t="n">
        <v>0</v>
      </c>
      <c r="CL70" s="75" t="n">
        <v>0</v>
      </c>
      <c r="CM70" s="75" t="n">
        <v>0</v>
      </c>
      <c r="CN70" s="75" t="n">
        <v>0</v>
      </c>
      <c r="CO70" s="75" t="n">
        <v>0</v>
      </c>
      <c r="CP70" s="75" t="n">
        <v>0</v>
      </c>
      <c r="CQ70" s="75" t="n">
        <v>0</v>
      </c>
      <c r="CR70" s="75" t="n">
        <v>0</v>
      </c>
      <c r="CS70" s="75" t="n">
        <f aca="false">CF70+CH70+CJ70+CL70+CN70+CP70</f>
        <v>0</v>
      </c>
      <c r="CT70" s="75" t="n">
        <f aca="false">CG70+CI70+CK70+CM70+CO70+CQ70+CR70</f>
        <v>0</v>
      </c>
    </row>
    <row r="71" customFormat="false" ht="17.25" hidden="false" customHeight="false" outlineLevel="0" collapsed="false">
      <c r="B71" s="76" t="n">
        <v>62</v>
      </c>
      <c r="C71" s="74" t="s">
        <v>120</v>
      </c>
      <c r="D71" s="75" t="n">
        <v>12433.3939</v>
      </c>
      <c r="E71" s="75" t="n">
        <v>359.003</v>
      </c>
      <c r="F71" s="75" t="n">
        <f aca="false">CD71+CS71-CP71</f>
        <v>28130.4</v>
      </c>
      <c r="G71" s="75" t="n">
        <f aca="false">CE71+CT71-CQ71</f>
        <v>27537.895</v>
      </c>
      <c r="H71" s="75" t="n">
        <f aca="false">G71/F71*100</f>
        <v>97.893719961323</v>
      </c>
      <c r="I71" s="75" t="n">
        <f aca="false">K71-F71</f>
        <v>-6074.9</v>
      </c>
      <c r="J71" s="75" t="n">
        <f aca="false">L71-G71</f>
        <v>-21598.726</v>
      </c>
      <c r="K71" s="75" t="n">
        <v>22055.5</v>
      </c>
      <c r="L71" s="75" t="n">
        <v>5939.169</v>
      </c>
      <c r="M71" s="75" t="n">
        <f aca="false">U71+X71+AA71+AD71+AG71+AJ71+AV71+BC71+BE71+BG71+BI71+BK71+BO71+BR71+BT71+BV71+BZ71</f>
        <v>6848.3</v>
      </c>
      <c r="N71" s="75" t="n">
        <f aca="false">V71+Y71+AB71+AE71+AH71+AK71+AW71+BD71+BF71+BH71+BJ71+BL71+BP71+BS71+BU71+BW71+CA71</f>
        <v>6255.795</v>
      </c>
      <c r="O71" s="75" t="n">
        <f aca="false">N71/M71*100</f>
        <v>91.3481447950586</v>
      </c>
      <c r="P71" s="75" t="n">
        <f aca="false">S71-Q71</f>
        <v>1089.057</v>
      </c>
      <c r="Q71" s="75" t="n">
        <v>507.264</v>
      </c>
      <c r="R71" s="75" t="n">
        <f aca="false">U71+AA71</f>
        <v>1690</v>
      </c>
      <c r="S71" s="75" t="n">
        <f aca="false">V71+AB71</f>
        <v>1596.321</v>
      </c>
      <c r="T71" s="75" t="n">
        <f aca="false">S71/R71*100</f>
        <v>94.4568639053254</v>
      </c>
      <c r="U71" s="75" t="n">
        <v>1690</v>
      </c>
      <c r="V71" s="75" t="n">
        <v>1596.321</v>
      </c>
      <c r="W71" s="75" t="n">
        <f aca="false">V71/U71*100</f>
        <v>94.4568639053254</v>
      </c>
      <c r="X71" s="75" t="n">
        <v>3499.9</v>
      </c>
      <c r="Y71" s="75" t="n">
        <v>3283.264</v>
      </c>
      <c r="Z71" s="75" t="n">
        <f aca="false">Y71/X71*100</f>
        <v>93.8102231492328</v>
      </c>
      <c r="AA71" s="75" t="n">
        <v>0</v>
      </c>
      <c r="AB71" s="75" t="n">
        <v>0</v>
      </c>
      <c r="AC71" s="75"/>
      <c r="AD71" s="75" t="n">
        <v>64</v>
      </c>
      <c r="AE71" s="75" t="n">
        <v>64</v>
      </c>
      <c r="AF71" s="75" t="n">
        <f aca="false">AE71/AD71*100</f>
        <v>100</v>
      </c>
      <c r="AG71" s="75"/>
      <c r="AH71" s="75"/>
      <c r="AI71" s="75"/>
      <c r="AJ71" s="75"/>
      <c r="AK71" s="75"/>
      <c r="AL71" s="75" t="n">
        <v>0</v>
      </c>
      <c r="AM71" s="75" t="n">
        <v>0</v>
      </c>
      <c r="AN71" s="75" t="n">
        <v>21282.1</v>
      </c>
      <c r="AO71" s="75" t="n">
        <v>21282.1</v>
      </c>
      <c r="AP71" s="75" t="n">
        <v>0</v>
      </c>
      <c r="AQ71" s="75" t="n">
        <v>0</v>
      </c>
      <c r="AR71" s="75"/>
      <c r="AS71" s="75"/>
      <c r="AT71" s="75" t="n">
        <v>0</v>
      </c>
      <c r="AU71" s="75" t="n">
        <v>0</v>
      </c>
      <c r="AV71" s="75" t="n">
        <v>0</v>
      </c>
      <c r="AW71" s="75" t="n">
        <v>0</v>
      </c>
      <c r="AX71" s="75" t="n">
        <f aca="false">AY71-AZ71</f>
        <v>0</v>
      </c>
      <c r="AY71" s="75" t="n">
        <v>1160.4</v>
      </c>
      <c r="AZ71" s="75" t="n">
        <f aca="false">BC71+BE71+BG71+BI71</f>
        <v>1160.4</v>
      </c>
      <c r="BA71" s="75" t="n">
        <f aca="false">BD71+BF71+BH71+BJ71</f>
        <v>878.21</v>
      </c>
      <c r="BB71" s="75" t="n">
        <f aca="false">BA71/AZ71*100</f>
        <v>75.6816614960358</v>
      </c>
      <c r="BC71" s="75" t="n">
        <v>1160.4</v>
      </c>
      <c r="BD71" s="75" t="n">
        <v>878.21</v>
      </c>
      <c r="BE71" s="75" t="n">
        <v>0</v>
      </c>
      <c r="BF71" s="75" t="n">
        <v>0</v>
      </c>
      <c r="BG71" s="75" t="n">
        <v>0</v>
      </c>
      <c r="BH71" s="75" t="n">
        <v>0</v>
      </c>
      <c r="BI71" s="75" t="n">
        <v>0</v>
      </c>
      <c r="BJ71" s="75" t="n">
        <v>0</v>
      </c>
      <c r="BK71" s="75" t="n">
        <v>0</v>
      </c>
      <c r="BL71" s="75" t="n">
        <v>0</v>
      </c>
      <c r="BM71" s="75" t="n">
        <v>0</v>
      </c>
      <c r="BN71" s="75" t="n">
        <v>0</v>
      </c>
      <c r="BO71" s="75" t="n">
        <v>0</v>
      </c>
      <c r="BP71" s="75" t="n">
        <v>0</v>
      </c>
      <c r="BQ71" s="75"/>
      <c r="BR71" s="75" t="n">
        <v>0</v>
      </c>
      <c r="BS71" s="75" t="n">
        <v>0</v>
      </c>
      <c r="BT71" s="75" t="n">
        <v>0</v>
      </c>
      <c r="BU71" s="75" t="n">
        <v>0</v>
      </c>
      <c r="BV71" s="75" t="n">
        <v>0</v>
      </c>
      <c r="BW71" s="75" t="n">
        <v>0</v>
      </c>
      <c r="BX71" s="75" t="n">
        <v>0</v>
      </c>
      <c r="BY71" s="75" t="n">
        <v>0</v>
      </c>
      <c r="BZ71" s="75" t="n">
        <v>434</v>
      </c>
      <c r="CA71" s="75" t="n">
        <v>434</v>
      </c>
      <c r="CB71" s="75" t="n">
        <v>0</v>
      </c>
      <c r="CC71" s="75" t="n">
        <v>0</v>
      </c>
      <c r="CD71" s="75" t="n">
        <f aca="false">U71+X71+AA71+AD71+AG71+AJ71+AL71+AN71+AR71+AT71+AV71+BC71+BE71+BG71+BI71+BK71+BM71+BO71+BR71+BT71+BV71+BX71+BZ71+AP71</f>
        <v>28130.4</v>
      </c>
      <c r="CE71" s="75" t="n">
        <f aca="false">V71+Y71+AB71+AE71+AH71+AK71+AM71+AO71+AS71+AU71+AW71+BD71+BF71+BH71+BJ71+BL71+BN71+BP71+BS71+BU71+BW71+BY71+CA71+AQ71+CC71</f>
        <v>27537.895</v>
      </c>
      <c r="CF71" s="75" t="n">
        <v>0</v>
      </c>
      <c r="CG71" s="75" t="n">
        <v>0</v>
      </c>
      <c r="CH71" s="75" t="n">
        <v>0</v>
      </c>
      <c r="CI71" s="75" t="n">
        <v>0</v>
      </c>
      <c r="CJ71" s="75" t="n">
        <v>0</v>
      </c>
      <c r="CK71" s="75" t="n">
        <v>0</v>
      </c>
      <c r="CL71" s="75" t="n">
        <v>0</v>
      </c>
      <c r="CM71" s="75" t="n">
        <v>0</v>
      </c>
      <c r="CN71" s="75" t="n">
        <v>0</v>
      </c>
      <c r="CO71" s="75" t="n">
        <v>0</v>
      </c>
      <c r="CP71" s="75" t="n">
        <v>0</v>
      </c>
      <c r="CQ71" s="75" t="n">
        <v>0</v>
      </c>
      <c r="CR71" s="75" t="n">
        <v>0</v>
      </c>
      <c r="CS71" s="75" t="n">
        <f aca="false">CF71+CH71+CJ71+CL71+CN71+CP71</f>
        <v>0</v>
      </c>
      <c r="CT71" s="75" t="n">
        <f aca="false">CG71+CI71+CK71+CM71+CO71+CQ71+CR71</f>
        <v>0</v>
      </c>
    </row>
    <row r="72" customFormat="false" ht="17.25" hidden="false" customHeight="false" outlineLevel="0" collapsed="false">
      <c r="B72" s="76" t="n">
        <v>63</v>
      </c>
      <c r="C72" s="74" t="s">
        <v>121</v>
      </c>
      <c r="D72" s="75" t="n">
        <v>11066.9063</v>
      </c>
      <c r="E72" s="75" t="n">
        <v>416.2258</v>
      </c>
      <c r="F72" s="75" t="n">
        <f aca="false">CD72+CS72-CP72</f>
        <v>30694.6</v>
      </c>
      <c r="G72" s="75" t="n">
        <f aca="false">CE72+CT72-CQ72</f>
        <v>30708.4307</v>
      </c>
      <c r="H72" s="75" t="n">
        <f aca="false">G72/F72*100</f>
        <v>100.045059065764</v>
      </c>
      <c r="I72" s="75" t="n">
        <f aca="false">K72-F72</f>
        <v>-4784.6</v>
      </c>
      <c r="J72" s="75" t="n">
        <f aca="false">L72-G72</f>
        <v>-24363.5697</v>
      </c>
      <c r="K72" s="75" t="n">
        <v>25910</v>
      </c>
      <c r="L72" s="75" t="n">
        <v>6344.861</v>
      </c>
      <c r="M72" s="75" t="n">
        <f aca="false">U72+X72+AA72+AD72+AG72+AJ72+AV72+BC72+BE72+BG72+BI72+BK72+BO72+BR72+BT72+BV72+BZ72</f>
        <v>8874.7</v>
      </c>
      <c r="N72" s="75" t="n">
        <f aca="false">V72+Y72+AB72+AE72+AH72+AK72+AW72+BD72+BF72+BH72+BJ72+BL72+BP72+BS72+BU72+BW72+CA72</f>
        <v>8802.8307</v>
      </c>
      <c r="O72" s="75" t="n">
        <f aca="false">N72/M72*100</f>
        <v>99.1901776961475</v>
      </c>
      <c r="P72" s="75" t="n">
        <f aca="false">S72-Q72</f>
        <v>1169.753</v>
      </c>
      <c r="Q72" s="75" t="n">
        <v>593.365</v>
      </c>
      <c r="R72" s="75" t="n">
        <f aca="false">U72+AA72</f>
        <v>1762.2</v>
      </c>
      <c r="S72" s="75" t="n">
        <f aca="false">V72+AB72</f>
        <v>1763.118</v>
      </c>
      <c r="T72" s="75" t="n">
        <f aca="false">S72/R72*100</f>
        <v>100.052093973442</v>
      </c>
      <c r="U72" s="75" t="n">
        <v>1762.2</v>
      </c>
      <c r="V72" s="75" t="n">
        <v>1763.118</v>
      </c>
      <c r="W72" s="75" t="n">
        <f aca="false">V72/U72*100</f>
        <v>100.052093973442</v>
      </c>
      <c r="X72" s="75" t="n">
        <v>4308.9</v>
      </c>
      <c r="Y72" s="75" t="n">
        <v>4312.0507</v>
      </c>
      <c r="Z72" s="75" t="n">
        <f aca="false">Y72/X72*100</f>
        <v>100.073120750075</v>
      </c>
      <c r="AA72" s="75" t="n">
        <v>0</v>
      </c>
      <c r="AB72" s="75" t="n">
        <v>0</v>
      </c>
      <c r="AC72" s="75"/>
      <c r="AD72" s="75" t="n">
        <v>420</v>
      </c>
      <c r="AE72" s="75" t="n">
        <v>420</v>
      </c>
      <c r="AF72" s="75" t="n">
        <f aca="false">AE72/AD72*100</f>
        <v>100</v>
      </c>
      <c r="AG72" s="75"/>
      <c r="AH72" s="75"/>
      <c r="AI72" s="75"/>
      <c r="AJ72" s="75"/>
      <c r="AK72" s="75"/>
      <c r="AL72" s="75" t="n">
        <v>0</v>
      </c>
      <c r="AM72" s="75" t="n">
        <v>0</v>
      </c>
      <c r="AN72" s="75" t="n">
        <v>21819.9</v>
      </c>
      <c r="AO72" s="75" t="n">
        <v>21819.9</v>
      </c>
      <c r="AP72" s="75" t="n">
        <v>0</v>
      </c>
      <c r="AQ72" s="75" t="n">
        <v>85.6999999999971</v>
      </c>
      <c r="AR72" s="75"/>
      <c r="AS72" s="75"/>
      <c r="AT72" s="75" t="n">
        <v>0</v>
      </c>
      <c r="AU72" s="75" t="n">
        <v>0</v>
      </c>
      <c r="AV72" s="75" t="n">
        <v>0</v>
      </c>
      <c r="AW72" s="75" t="n">
        <v>0</v>
      </c>
      <c r="AX72" s="75" t="n">
        <f aca="false">AY72-AZ72</f>
        <v>0</v>
      </c>
      <c r="AY72" s="75" t="n">
        <v>2265.5</v>
      </c>
      <c r="AZ72" s="75" t="n">
        <f aca="false">BC72+BE72+BG72+BI72</f>
        <v>2265.5</v>
      </c>
      <c r="BA72" s="75" t="n">
        <f aca="false">BD72+BF72+BH72+BJ72</f>
        <v>2265.662</v>
      </c>
      <c r="BB72" s="75" t="n">
        <f aca="false">BA72/AZ72*100</f>
        <v>100.007150739351</v>
      </c>
      <c r="BC72" s="75" t="n">
        <v>2265.5</v>
      </c>
      <c r="BD72" s="75" t="n">
        <v>2265.662</v>
      </c>
      <c r="BE72" s="75" t="n">
        <v>0</v>
      </c>
      <c r="BF72" s="75" t="n">
        <v>0</v>
      </c>
      <c r="BG72" s="75" t="n">
        <v>0</v>
      </c>
      <c r="BH72" s="75" t="n">
        <v>0</v>
      </c>
      <c r="BI72" s="75" t="n">
        <v>0</v>
      </c>
      <c r="BJ72" s="75" t="n">
        <v>0</v>
      </c>
      <c r="BK72" s="75" t="n">
        <v>0</v>
      </c>
      <c r="BL72" s="75" t="n">
        <v>0</v>
      </c>
      <c r="BM72" s="75" t="n">
        <v>0</v>
      </c>
      <c r="BN72" s="75" t="n">
        <v>0</v>
      </c>
      <c r="BO72" s="75" t="n">
        <v>42</v>
      </c>
      <c r="BP72" s="75" t="n">
        <v>42</v>
      </c>
      <c r="BQ72" s="75"/>
      <c r="BR72" s="75" t="n">
        <v>0</v>
      </c>
      <c r="BS72" s="75" t="n">
        <v>0</v>
      </c>
      <c r="BT72" s="75" t="n">
        <v>0</v>
      </c>
      <c r="BU72" s="75" t="n">
        <v>0</v>
      </c>
      <c r="BV72" s="75" t="n">
        <v>0</v>
      </c>
      <c r="BW72" s="75" t="n">
        <v>0</v>
      </c>
      <c r="BX72" s="75" t="n">
        <v>0</v>
      </c>
      <c r="BY72" s="75" t="n">
        <v>0</v>
      </c>
      <c r="BZ72" s="75" t="n">
        <v>76.1</v>
      </c>
      <c r="CA72" s="75" t="n">
        <v>0</v>
      </c>
      <c r="CB72" s="75" t="n">
        <v>0</v>
      </c>
      <c r="CC72" s="75" t="n">
        <v>0</v>
      </c>
      <c r="CD72" s="75" t="n">
        <f aca="false">U72+X72+AA72+AD72+AG72+AJ72+AL72+AN72+AR72+AT72+AV72+BC72+BE72+BG72+BI72+BK72+BM72+BO72+BR72+BT72+BV72+BX72+BZ72+AP72</f>
        <v>30694.6</v>
      </c>
      <c r="CE72" s="75" t="n">
        <f aca="false">V72+Y72+AB72+AE72+AH72+AK72+AM72+AO72+AS72+AU72+AW72+BD72+BF72+BH72+BJ72+BL72+BN72+BP72+BS72+BU72+BW72+BY72+CA72+AQ72+CC72</f>
        <v>30708.4307</v>
      </c>
      <c r="CF72" s="75" t="n">
        <v>0</v>
      </c>
      <c r="CG72" s="75" t="n">
        <v>0</v>
      </c>
      <c r="CH72" s="75" t="n">
        <v>0</v>
      </c>
      <c r="CI72" s="75" t="n">
        <v>0</v>
      </c>
      <c r="CJ72" s="75" t="n">
        <v>0</v>
      </c>
      <c r="CK72" s="75" t="n">
        <v>0</v>
      </c>
      <c r="CL72" s="75" t="n">
        <v>0</v>
      </c>
      <c r="CM72" s="75" t="n">
        <v>0</v>
      </c>
      <c r="CN72" s="75" t="n">
        <v>0</v>
      </c>
      <c r="CO72" s="75" t="n">
        <v>0</v>
      </c>
      <c r="CP72" s="75" t="n">
        <v>0</v>
      </c>
      <c r="CQ72" s="75" t="n">
        <v>0</v>
      </c>
      <c r="CR72" s="75" t="n">
        <v>0</v>
      </c>
      <c r="CS72" s="75" t="n">
        <f aca="false">CF72+CH72+CJ72+CL72+CN72+CP72</f>
        <v>0</v>
      </c>
      <c r="CT72" s="75" t="n">
        <f aca="false">CG72+CI72+CK72+CM72+CO72+CQ72+CR72</f>
        <v>0</v>
      </c>
    </row>
    <row r="73" customFormat="false" ht="17.25" hidden="false" customHeight="false" outlineLevel="0" collapsed="false">
      <c r="B73" s="76" t="n">
        <v>64</v>
      </c>
      <c r="C73" s="74" t="s">
        <v>122</v>
      </c>
      <c r="D73" s="75" t="n">
        <v>207.8284</v>
      </c>
      <c r="E73" s="75" t="n">
        <v>83.749</v>
      </c>
      <c r="F73" s="75" t="n">
        <f aca="false">CD73+CS73-CP73</f>
        <v>18802.674</v>
      </c>
      <c r="G73" s="75" t="n">
        <f aca="false">CE73+CT73-CQ73</f>
        <v>18853.36</v>
      </c>
      <c r="H73" s="75" t="n">
        <f aca="false">G73/F73*100</f>
        <v>100.269568041226</v>
      </c>
      <c r="I73" s="75" t="n">
        <f aca="false">K73-F73</f>
        <v>-2060.774</v>
      </c>
      <c r="J73" s="75" t="n">
        <f aca="false">L73-G73</f>
        <v>-12920.448</v>
      </c>
      <c r="K73" s="75" t="n">
        <v>16741.9</v>
      </c>
      <c r="L73" s="75" t="n">
        <v>5932.912</v>
      </c>
      <c r="M73" s="75" t="n">
        <f aca="false">U73+X73+AA73+AD73+AG73+AJ73+AV73+BC73+BE73+BG73+BI73+BK73+BO73+BR73+BT73+BV73+BZ73</f>
        <v>11321.474</v>
      </c>
      <c r="N73" s="75" t="n">
        <f aca="false">V73+Y73+AB73+AE73+AH73+AK73+AW73+BD73+BF73+BH73+BJ73+BL73+BP73+BS73+BU73+BW73+CA73</f>
        <v>11372.16</v>
      </c>
      <c r="O73" s="75" t="n">
        <f aca="false">N73/M73*100</f>
        <v>100.447697888102</v>
      </c>
      <c r="P73" s="75" t="n">
        <f aca="false">S73-Q73</f>
        <v>190.51</v>
      </c>
      <c r="Q73" s="75" t="n">
        <v>99.526</v>
      </c>
      <c r="R73" s="75" t="n">
        <f aca="false">U73+AA73</f>
        <v>281.854</v>
      </c>
      <c r="S73" s="75" t="n">
        <f aca="false">V73+AB73</f>
        <v>290.036</v>
      </c>
      <c r="T73" s="75" t="n">
        <f aca="false">S73/R73*100</f>
        <v>102.902921370639</v>
      </c>
      <c r="U73" s="75" t="n">
        <v>281.854</v>
      </c>
      <c r="V73" s="75" t="n">
        <v>290.036</v>
      </c>
      <c r="W73" s="75" t="n">
        <f aca="false">V73/U73*100</f>
        <v>102.902921370639</v>
      </c>
      <c r="X73" s="75" t="n">
        <v>576.509</v>
      </c>
      <c r="Y73" s="75" t="n">
        <v>604.5</v>
      </c>
      <c r="Z73" s="75" t="n">
        <f aca="false">Y73/X73*100</f>
        <v>104.855258113924</v>
      </c>
      <c r="AA73" s="75" t="n">
        <v>0</v>
      </c>
      <c r="AB73" s="75" t="n">
        <v>0</v>
      </c>
      <c r="AC73" s="75"/>
      <c r="AD73" s="75" t="n">
        <v>7</v>
      </c>
      <c r="AE73" s="75" t="n">
        <v>19</v>
      </c>
      <c r="AF73" s="75" t="n">
        <f aca="false">AE73/AD73*100</f>
        <v>271.428571428571</v>
      </c>
      <c r="AG73" s="75"/>
      <c r="AH73" s="75"/>
      <c r="AI73" s="75"/>
      <c r="AJ73" s="75"/>
      <c r="AK73" s="75"/>
      <c r="AL73" s="75" t="n">
        <v>0</v>
      </c>
      <c r="AM73" s="75" t="n">
        <v>0</v>
      </c>
      <c r="AN73" s="75" t="n">
        <v>7481.2</v>
      </c>
      <c r="AO73" s="75" t="n">
        <v>7481.2</v>
      </c>
      <c r="AP73" s="75" t="n">
        <v>0</v>
      </c>
      <c r="AQ73" s="75" t="n">
        <v>0</v>
      </c>
      <c r="AR73" s="75"/>
      <c r="AS73" s="75"/>
      <c r="AT73" s="75" t="n">
        <v>0</v>
      </c>
      <c r="AU73" s="75" t="n">
        <v>0</v>
      </c>
      <c r="AV73" s="75" t="n">
        <v>0</v>
      </c>
      <c r="AW73" s="75" t="n">
        <v>0</v>
      </c>
      <c r="AX73" s="75" t="n">
        <f aca="false">AY73-AZ73</f>
        <v>0</v>
      </c>
      <c r="AY73" s="75" t="n">
        <v>500</v>
      </c>
      <c r="AZ73" s="75" t="n">
        <f aca="false">BC73+BE73+BG73+BI73</f>
        <v>500</v>
      </c>
      <c r="BA73" s="75" t="n">
        <f aca="false">BD73+BF73+BH73+BJ73</f>
        <v>502.513</v>
      </c>
      <c r="BB73" s="75" t="n">
        <f aca="false">BA73/AZ73*100</f>
        <v>100.5026</v>
      </c>
      <c r="BC73" s="75" t="n">
        <v>500</v>
      </c>
      <c r="BD73" s="75" t="n">
        <v>502.513</v>
      </c>
      <c r="BE73" s="75" t="n">
        <v>0</v>
      </c>
      <c r="BF73" s="75" t="n">
        <v>0</v>
      </c>
      <c r="BG73" s="75" t="n">
        <v>0</v>
      </c>
      <c r="BH73" s="75" t="n">
        <v>0</v>
      </c>
      <c r="BI73" s="75" t="n">
        <v>0</v>
      </c>
      <c r="BJ73" s="75" t="n">
        <v>0</v>
      </c>
      <c r="BK73" s="75" t="n">
        <v>0</v>
      </c>
      <c r="BL73" s="75" t="n">
        <v>0</v>
      </c>
      <c r="BM73" s="75" t="n">
        <v>0</v>
      </c>
      <c r="BN73" s="75" t="n">
        <v>0</v>
      </c>
      <c r="BO73" s="75" t="n">
        <v>0</v>
      </c>
      <c r="BP73" s="75" t="n">
        <v>0</v>
      </c>
      <c r="BQ73" s="75"/>
      <c r="BR73" s="75" t="n">
        <v>0</v>
      </c>
      <c r="BS73" s="75" t="n">
        <v>0</v>
      </c>
      <c r="BT73" s="75" t="n">
        <v>0</v>
      </c>
      <c r="BU73" s="75" t="n">
        <v>0</v>
      </c>
      <c r="BV73" s="75" t="n">
        <v>0</v>
      </c>
      <c r="BW73" s="75" t="n">
        <v>0</v>
      </c>
      <c r="BX73" s="75" t="n">
        <v>0</v>
      </c>
      <c r="BY73" s="75" t="n">
        <v>0</v>
      </c>
      <c r="BZ73" s="75" t="n">
        <v>9956.111</v>
      </c>
      <c r="CA73" s="75" t="n">
        <v>9956.111</v>
      </c>
      <c r="CB73" s="75" t="n">
        <v>0</v>
      </c>
      <c r="CC73" s="75" t="n">
        <v>0</v>
      </c>
      <c r="CD73" s="75" t="n">
        <f aca="false">U73+X73+AA73+AD73+AG73+AJ73+AL73+AN73+AR73+AT73+AV73+BC73+BE73+BG73+BI73+BK73+BM73+BO73+BR73+BT73+BV73+BX73+BZ73+AP73</f>
        <v>18802.674</v>
      </c>
      <c r="CE73" s="75" t="n">
        <f aca="false">V73+Y73+AB73+AE73+AH73+AK73+AM73+AO73+AS73+AU73+AW73+BD73+BF73+BH73+BJ73+BL73+BN73+BP73+BS73+BU73+BW73+BY73+CA73+AQ73+CC73</f>
        <v>18853.36</v>
      </c>
      <c r="CF73" s="75" t="n">
        <v>0</v>
      </c>
      <c r="CG73" s="75" t="n">
        <v>0</v>
      </c>
      <c r="CH73" s="75" t="n">
        <v>0</v>
      </c>
      <c r="CI73" s="75" t="n">
        <v>0</v>
      </c>
      <c r="CJ73" s="75" t="n">
        <v>0</v>
      </c>
      <c r="CK73" s="75" t="n">
        <v>0</v>
      </c>
      <c r="CL73" s="75" t="n">
        <v>0</v>
      </c>
      <c r="CM73" s="75" t="n">
        <v>0</v>
      </c>
      <c r="CN73" s="75" t="n">
        <v>0</v>
      </c>
      <c r="CO73" s="75" t="n">
        <v>0</v>
      </c>
      <c r="CP73" s="75" t="n">
        <v>0</v>
      </c>
      <c r="CQ73" s="75" t="n">
        <v>0</v>
      </c>
      <c r="CR73" s="75" t="n">
        <v>0</v>
      </c>
      <c r="CS73" s="75" t="n">
        <f aca="false">CF73+CH73+CJ73+CL73+CN73+CP73</f>
        <v>0</v>
      </c>
      <c r="CT73" s="75" t="n">
        <f aca="false">CG73+CI73+CK73+CM73+CO73+CQ73+CR73</f>
        <v>0</v>
      </c>
    </row>
    <row r="74" customFormat="false" ht="17.25" hidden="false" customHeight="false" outlineLevel="0" collapsed="false">
      <c r="B74" s="76" t="n">
        <v>65</v>
      </c>
      <c r="C74" s="74" t="s">
        <v>123</v>
      </c>
      <c r="D74" s="75" t="n">
        <v>15075.3412</v>
      </c>
      <c r="E74" s="75" t="n">
        <v>207.658</v>
      </c>
      <c r="F74" s="75" t="n">
        <f aca="false">CD74+CS74-CP74</f>
        <v>8206.2</v>
      </c>
      <c r="G74" s="75" t="n">
        <f aca="false">CE74+CT74-CQ74</f>
        <v>8395.319</v>
      </c>
      <c r="H74" s="75" t="n">
        <f aca="false">G74/F74*100</f>
        <v>102.304586775852</v>
      </c>
      <c r="I74" s="75" t="n">
        <f aca="false">K74-F74</f>
        <v>-2329.6</v>
      </c>
      <c r="J74" s="75" t="n">
        <f aca="false">L74-G74</f>
        <v>-6679.527</v>
      </c>
      <c r="K74" s="75" t="n">
        <v>5876.6</v>
      </c>
      <c r="L74" s="75" t="n">
        <v>1715.792</v>
      </c>
      <c r="M74" s="75" t="n">
        <f aca="false">U74+X74+AA74+AD74+AG74+AJ74+AV74+BC74+BE74+BG74+BI74+BK74+BO74+BR74+BT74+BV74+BZ74</f>
        <v>3251.5</v>
      </c>
      <c r="N74" s="75" t="n">
        <f aca="false">V74+Y74+AB74+AE74+AH74+AK74+AW74+BD74+BF74+BH74+BJ74+BL74+BP74+BS74+BU74+BW74+CA74</f>
        <v>3440.619</v>
      </c>
      <c r="O74" s="75" t="n">
        <f aca="false">N74/M74*100</f>
        <v>105.816361679225</v>
      </c>
      <c r="P74" s="75" t="n">
        <f aca="false">S74-Q74</f>
        <v>449.48</v>
      </c>
      <c r="Q74" s="75" t="n">
        <v>360.611</v>
      </c>
      <c r="R74" s="75" t="n">
        <f aca="false">U74+AA74</f>
        <v>684.6</v>
      </c>
      <c r="S74" s="75" t="n">
        <f aca="false">V74+AB74</f>
        <v>810.091</v>
      </c>
      <c r="T74" s="75" t="n">
        <f aca="false">S74/R74*100</f>
        <v>118.330557990067</v>
      </c>
      <c r="U74" s="75" t="n">
        <v>684.6</v>
      </c>
      <c r="V74" s="75" t="n">
        <v>810.091</v>
      </c>
      <c r="W74" s="75" t="n">
        <f aca="false">V74/U74*100</f>
        <v>118.330557990067</v>
      </c>
      <c r="X74" s="75" t="n">
        <v>1456.9</v>
      </c>
      <c r="Y74" s="75" t="n">
        <v>1464.738</v>
      </c>
      <c r="Z74" s="75" t="n">
        <f aca="false">Y74/X74*100</f>
        <v>100.537991626055</v>
      </c>
      <c r="AA74" s="75" t="n">
        <v>0</v>
      </c>
      <c r="AB74" s="75" t="n">
        <v>0</v>
      </c>
      <c r="AC74" s="75"/>
      <c r="AD74" s="75" t="n">
        <v>10</v>
      </c>
      <c r="AE74" s="75" t="n">
        <v>10.9</v>
      </c>
      <c r="AF74" s="75" t="n">
        <f aca="false">AE74/AD74*100</f>
        <v>109</v>
      </c>
      <c r="AG74" s="75"/>
      <c r="AH74" s="75"/>
      <c r="AI74" s="75"/>
      <c r="AJ74" s="75"/>
      <c r="AK74" s="75"/>
      <c r="AL74" s="75" t="n">
        <v>0</v>
      </c>
      <c r="AM74" s="75" t="n">
        <v>0</v>
      </c>
      <c r="AN74" s="75" t="n">
        <v>4954.7</v>
      </c>
      <c r="AO74" s="75" t="n">
        <v>4954.7</v>
      </c>
      <c r="AP74" s="75" t="n">
        <v>0</v>
      </c>
      <c r="AQ74" s="75" t="n">
        <v>0</v>
      </c>
      <c r="AR74" s="75"/>
      <c r="AS74" s="75"/>
      <c r="AT74" s="75" t="n">
        <v>0</v>
      </c>
      <c r="AU74" s="75" t="n">
        <v>0</v>
      </c>
      <c r="AV74" s="75" t="n">
        <v>0</v>
      </c>
      <c r="AW74" s="75" t="n">
        <v>0</v>
      </c>
      <c r="AX74" s="75" t="n">
        <f aca="false">AY74-AZ74</f>
        <v>0</v>
      </c>
      <c r="AY74" s="75" t="n">
        <v>1000</v>
      </c>
      <c r="AZ74" s="75" t="n">
        <f aca="false">BC74+BE74+BG74+BI74</f>
        <v>1000</v>
      </c>
      <c r="BA74" s="75" t="n">
        <f aca="false">BD74+BF74+BH74+BJ74</f>
        <v>1130.89</v>
      </c>
      <c r="BB74" s="75" t="n">
        <f aca="false">BA74/AZ74*100</f>
        <v>113.089</v>
      </c>
      <c r="BC74" s="75" t="n">
        <v>1000</v>
      </c>
      <c r="BD74" s="75" t="n">
        <v>1130.89</v>
      </c>
      <c r="BE74" s="75" t="n">
        <v>0</v>
      </c>
      <c r="BF74" s="75" t="n">
        <v>0</v>
      </c>
      <c r="BG74" s="75" t="n">
        <v>0</v>
      </c>
      <c r="BH74" s="75" t="n">
        <v>0</v>
      </c>
      <c r="BI74" s="75" t="n">
        <v>0</v>
      </c>
      <c r="BJ74" s="75" t="n">
        <v>0</v>
      </c>
      <c r="BK74" s="75" t="n">
        <v>0</v>
      </c>
      <c r="BL74" s="75" t="n">
        <v>0</v>
      </c>
      <c r="BM74" s="75" t="n">
        <v>0</v>
      </c>
      <c r="BN74" s="75" t="n">
        <v>0</v>
      </c>
      <c r="BO74" s="75" t="n">
        <v>0</v>
      </c>
      <c r="BP74" s="75" t="n">
        <v>0</v>
      </c>
      <c r="BQ74" s="75"/>
      <c r="BR74" s="75" t="n">
        <v>0</v>
      </c>
      <c r="BS74" s="75" t="n">
        <v>0</v>
      </c>
      <c r="BT74" s="75" t="n">
        <v>0</v>
      </c>
      <c r="BU74" s="75" t="n">
        <v>0</v>
      </c>
      <c r="BV74" s="75" t="n">
        <v>0</v>
      </c>
      <c r="BW74" s="75" t="n">
        <v>0</v>
      </c>
      <c r="BX74" s="75" t="n">
        <v>0</v>
      </c>
      <c r="BY74" s="75" t="n">
        <v>0</v>
      </c>
      <c r="BZ74" s="75" t="n">
        <v>100</v>
      </c>
      <c r="CA74" s="75" t="n">
        <v>24</v>
      </c>
      <c r="CB74" s="75" t="n">
        <v>0</v>
      </c>
      <c r="CC74" s="75" t="n">
        <v>0</v>
      </c>
      <c r="CD74" s="75" t="n">
        <f aca="false">U74+X74+AA74+AD74+AG74+AJ74+AL74+AN74+AR74+AT74+AV74+BC74+BE74+BG74+BI74+BK74+BM74+BO74+BR74+BT74+BV74+BX74+BZ74+AP74</f>
        <v>8206.2</v>
      </c>
      <c r="CE74" s="75" t="n">
        <f aca="false">V74+Y74+AB74+AE74+AH74+AK74+AM74+AO74+AS74+AU74+AW74+BD74+BF74+BH74+BJ74+BL74+BN74+BP74+BS74+BU74+BW74+BY74+CA74+AQ74+CC74</f>
        <v>8395.319</v>
      </c>
      <c r="CF74" s="75" t="n">
        <v>0</v>
      </c>
      <c r="CG74" s="75" t="n">
        <v>0</v>
      </c>
      <c r="CH74" s="75" t="n">
        <v>0</v>
      </c>
      <c r="CI74" s="75" t="n">
        <v>0</v>
      </c>
      <c r="CJ74" s="75" t="n">
        <v>0</v>
      </c>
      <c r="CK74" s="75" t="n">
        <v>0</v>
      </c>
      <c r="CL74" s="75" t="n">
        <v>0</v>
      </c>
      <c r="CM74" s="75" t="n">
        <v>0</v>
      </c>
      <c r="CN74" s="75" t="n">
        <v>0</v>
      </c>
      <c r="CO74" s="75" t="n">
        <v>0</v>
      </c>
      <c r="CP74" s="75" t="n">
        <v>0</v>
      </c>
      <c r="CQ74" s="75" t="n">
        <v>0</v>
      </c>
      <c r="CR74" s="75" t="n">
        <v>0</v>
      </c>
      <c r="CS74" s="75" t="n">
        <f aca="false">CF74+CH74+CJ74+CL74+CN74+CP74</f>
        <v>0</v>
      </c>
      <c r="CT74" s="75" t="n">
        <f aca="false">CG74+CI74+CK74+CM74+CO74+CQ74+CR74</f>
        <v>0</v>
      </c>
    </row>
    <row r="75" customFormat="false" ht="17.25" hidden="false" customHeight="false" outlineLevel="0" collapsed="false">
      <c r="B75" s="76" t="n">
        <v>66</v>
      </c>
      <c r="C75" s="74" t="s">
        <v>124</v>
      </c>
      <c r="D75" s="75" t="n">
        <v>367.8281</v>
      </c>
      <c r="E75" s="75" t="n">
        <v>550.673</v>
      </c>
      <c r="F75" s="75" t="n">
        <f aca="false">CD75+CS75-CP75</f>
        <v>7416.4</v>
      </c>
      <c r="G75" s="75" t="n">
        <f aca="false">CE75+CT75-CQ75</f>
        <v>6824.061</v>
      </c>
      <c r="H75" s="75" t="n">
        <f aca="false">G75/F75*100</f>
        <v>92.0131195728386</v>
      </c>
      <c r="I75" s="75" t="n">
        <f aca="false">K75-F75</f>
        <v>365.900000000001</v>
      </c>
      <c r="J75" s="75" t="n">
        <f aca="false">L75-G75</f>
        <v>-4504.615</v>
      </c>
      <c r="K75" s="75" t="n">
        <v>7782.3</v>
      </c>
      <c r="L75" s="75" t="n">
        <v>2319.446</v>
      </c>
      <c r="M75" s="75" t="n">
        <f aca="false">U75+X75+AA75+AD75+AG75+AJ75+AV75+BC75+BE75+BG75+BI75+BK75+BO75+BR75+BT75+BV75+BZ75</f>
        <v>3155.2</v>
      </c>
      <c r="N75" s="75" t="n">
        <f aca="false">V75+Y75+AB75+AE75+AH75+AK75+AW75+BD75+BF75+BH75+BJ75+BL75+BP75+BS75+BU75+BW75+CA75</f>
        <v>2562.861</v>
      </c>
      <c r="O75" s="75" t="n">
        <f aca="false">N75/M75*100</f>
        <v>81.226578346856</v>
      </c>
      <c r="P75" s="75" t="n">
        <f aca="false">S75-Q75</f>
        <v>257.041</v>
      </c>
      <c r="Q75" s="75" t="n">
        <v>65.796</v>
      </c>
      <c r="R75" s="75" t="n">
        <f aca="false">U75+AA75</f>
        <v>390.7</v>
      </c>
      <c r="S75" s="75" t="n">
        <f aca="false">V75+AB75</f>
        <v>322.837</v>
      </c>
      <c r="T75" s="75" t="n">
        <f aca="false">S75/R75*100</f>
        <v>82.6304069618633</v>
      </c>
      <c r="U75" s="75" t="n">
        <v>390.7</v>
      </c>
      <c r="V75" s="75" t="n">
        <v>322.837</v>
      </c>
      <c r="W75" s="75" t="n">
        <f aca="false">V75/U75*100</f>
        <v>82.6304069618633</v>
      </c>
      <c r="X75" s="75" t="n">
        <v>2630.5</v>
      </c>
      <c r="Y75" s="75" t="n">
        <v>2146.072</v>
      </c>
      <c r="Z75" s="75" t="n">
        <f aca="false">Y75/X75*100</f>
        <v>81.5841855160616</v>
      </c>
      <c r="AA75" s="75" t="n">
        <v>0</v>
      </c>
      <c r="AB75" s="75" t="n">
        <v>0</v>
      </c>
      <c r="AC75" s="75"/>
      <c r="AD75" s="75" t="n">
        <v>6</v>
      </c>
      <c r="AE75" s="75" t="n">
        <v>6</v>
      </c>
      <c r="AF75" s="75" t="n">
        <f aca="false">AE75/AD75*100</f>
        <v>100</v>
      </c>
      <c r="AG75" s="75"/>
      <c r="AH75" s="75"/>
      <c r="AI75" s="75"/>
      <c r="AJ75" s="75"/>
      <c r="AK75" s="75"/>
      <c r="AL75" s="75" t="n">
        <v>0</v>
      </c>
      <c r="AM75" s="75" t="n">
        <v>0</v>
      </c>
      <c r="AN75" s="75" t="n">
        <v>3500</v>
      </c>
      <c r="AO75" s="75" t="n">
        <v>3500</v>
      </c>
      <c r="AP75" s="75" t="n">
        <v>761.2</v>
      </c>
      <c r="AQ75" s="75" t="n">
        <v>761.2</v>
      </c>
      <c r="AR75" s="75"/>
      <c r="AS75" s="75"/>
      <c r="AT75" s="75" t="n">
        <v>0</v>
      </c>
      <c r="AU75" s="75" t="n">
        <v>0</v>
      </c>
      <c r="AV75" s="75" t="n">
        <v>0</v>
      </c>
      <c r="AW75" s="75" t="n">
        <v>0</v>
      </c>
      <c r="AX75" s="75" t="n">
        <f aca="false">AY75-AZ75</f>
        <v>0</v>
      </c>
      <c r="AY75" s="75" t="n">
        <v>128</v>
      </c>
      <c r="AZ75" s="75" t="n">
        <f aca="false">BC75+BE75+BG75+BI75</f>
        <v>128</v>
      </c>
      <c r="BA75" s="75" t="n">
        <f aca="false">BD75+BF75+BH75+BJ75</f>
        <v>87.952</v>
      </c>
      <c r="BB75" s="75" t="n">
        <f aca="false">BA75/AZ75*100</f>
        <v>68.7125</v>
      </c>
      <c r="BC75" s="75" t="n">
        <v>128</v>
      </c>
      <c r="BD75" s="75" t="n">
        <v>87.952</v>
      </c>
      <c r="BE75" s="75" t="n">
        <v>0</v>
      </c>
      <c r="BF75" s="75" t="n">
        <v>0</v>
      </c>
      <c r="BG75" s="75" t="n">
        <v>0</v>
      </c>
      <c r="BH75" s="75" t="n">
        <v>0</v>
      </c>
      <c r="BI75" s="75" t="n">
        <v>0</v>
      </c>
      <c r="BJ75" s="75" t="n">
        <v>0</v>
      </c>
      <c r="BK75" s="75" t="n">
        <v>0</v>
      </c>
      <c r="BL75" s="75" t="n">
        <v>0</v>
      </c>
      <c r="BM75" s="75" t="n">
        <v>0</v>
      </c>
      <c r="BN75" s="75" t="n">
        <v>0</v>
      </c>
      <c r="BO75" s="75" t="n">
        <v>0</v>
      </c>
      <c r="BP75" s="75" t="n">
        <v>0</v>
      </c>
      <c r="BQ75" s="75"/>
      <c r="BR75" s="75" t="n">
        <v>0</v>
      </c>
      <c r="BS75" s="75" t="n">
        <v>0</v>
      </c>
      <c r="BT75" s="75" t="n">
        <v>0</v>
      </c>
      <c r="BU75" s="75" t="n">
        <v>0</v>
      </c>
      <c r="BV75" s="75" t="n">
        <v>0</v>
      </c>
      <c r="BW75" s="75" t="n">
        <v>0</v>
      </c>
      <c r="BX75" s="75" t="n">
        <v>0</v>
      </c>
      <c r="BY75" s="75" t="n">
        <v>0</v>
      </c>
      <c r="BZ75" s="75" t="n">
        <v>0</v>
      </c>
      <c r="CA75" s="75" t="n">
        <v>0</v>
      </c>
      <c r="CB75" s="75" t="n">
        <v>0</v>
      </c>
      <c r="CC75" s="75" t="n">
        <v>0</v>
      </c>
      <c r="CD75" s="75" t="n">
        <f aca="false">U75+X75+AA75+AD75+AG75+AJ75+AL75+AN75+AR75+AT75+AV75+BC75+BE75+BG75+BI75+BK75+BM75+BO75+BR75+BT75+BV75+BX75+BZ75+AP75</f>
        <v>7416.4</v>
      </c>
      <c r="CE75" s="75" t="n">
        <f aca="false">V75+Y75+AB75+AE75+AH75+AK75+AM75+AO75+AS75+AU75+AW75+BD75+BF75+BH75+BJ75+BL75+BN75+BP75+BS75+BU75+BW75+BY75+CA75+AQ75+CC75</f>
        <v>6824.061</v>
      </c>
      <c r="CF75" s="75" t="n">
        <v>0</v>
      </c>
      <c r="CG75" s="75" t="n">
        <v>0</v>
      </c>
      <c r="CH75" s="75" t="n">
        <v>0</v>
      </c>
      <c r="CI75" s="75" t="n">
        <v>0</v>
      </c>
      <c r="CJ75" s="75" t="n">
        <v>0</v>
      </c>
      <c r="CK75" s="75" t="n">
        <v>0</v>
      </c>
      <c r="CL75" s="75" t="n">
        <v>0</v>
      </c>
      <c r="CM75" s="75" t="n">
        <v>0</v>
      </c>
      <c r="CN75" s="75" t="n">
        <v>0</v>
      </c>
      <c r="CO75" s="75" t="n">
        <v>0</v>
      </c>
      <c r="CP75" s="75" t="n">
        <v>0</v>
      </c>
      <c r="CQ75" s="75" t="n">
        <v>0</v>
      </c>
      <c r="CR75" s="75" t="n">
        <v>0</v>
      </c>
      <c r="CS75" s="75" t="n">
        <f aca="false">CF75+CH75+CJ75+CL75+CN75+CP75</f>
        <v>0</v>
      </c>
      <c r="CT75" s="75" t="n">
        <f aca="false">CG75+CI75+CK75+CM75+CO75+CQ75+CR75</f>
        <v>0</v>
      </c>
    </row>
    <row r="76" customFormat="false" ht="17.25" hidden="false" customHeight="false" outlineLevel="0" collapsed="false">
      <c r="B76" s="76" t="n">
        <v>67</v>
      </c>
      <c r="C76" s="74" t="s">
        <v>125</v>
      </c>
      <c r="D76" s="75" t="n">
        <v>24.4085</v>
      </c>
      <c r="E76" s="75" t="n">
        <v>0</v>
      </c>
      <c r="F76" s="75" t="n">
        <f aca="false">CD76+CS76-CP76</f>
        <v>5323</v>
      </c>
      <c r="G76" s="75" t="n">
        <f aca="false">CE76+CT76-CQ76</f>
        <v>5211.53</v>
      </c>
      <c r="H76" s="75" t="n">
        <f aca="false">G76/F76*100</f>
        <v>97.9058801427767</v>
      </c>
      <c r="I76" s="75" t="n">
        <f aca="false">K76-F76</f>
        <v>-350.8</v>
      </c>
      <c r="J76" s="75" t="n">
        <f aca="false">L76-G76</f>
        <v>-3656.783</v>
      </c>
      <c r="K76" s="75" t="n">
        <v>4972.2</v>
      </c>
      <c r="L76" s="75" t="n">
        <v>1554.747</v>
      </c>
      <c r="M76" s="75" t="n">
        <f aca="false">U76+X76+AA76+AD76+AG76+AJ76+AV76+BC76+BE76+BG76+BI76+BK76+BO76+BR76+BT76+BV76+BZ76</f>
        <v>1823</v>
      </c>
      <c r="N76" s="75" t="n">
        <f aca="false">V76+Y76+AB76+AE76+AH76+AK76+AW76+BD76+BF76+BH76+BJ76+BL76+BP76+BS76+BU76+BW76+CA76</f>
        <v>1969.346</v>
      </c>
      <c r="O76" s="75" t="n">
        <f aca="false">N76/M76*100</f>
        <v>108.02775644542</v>
      </c>
      <c r="P76" s="75" t="n">
        <f aca="false">S76-Q76</f>
        <v>160.695</v>
      </c>
      <c r="Q76" s="75" t="n">
        <v>210.789</v>
      </c>
      <c r="R76" s="75" t="n">
        <f aca="false">U76+AA76</f>
        <v>215.5</v>
      </c>
      <c r="S76" s="75" t="n">
        <f aca="false">V76+AB76</f>
        <v>371.484</v>
      </c>
      <c r="T76" s="75" t="n">
        <f aca="false">S76/R76*100</f>
        <v>172.382366589327</v>
      </c>
      <c r="U76" s="75" t="n">
        <v>215.5</v>
      </c>
      <c r="V76" s="75" t="n">
        <v>371.484</v>
      </c>
      <c r="W76" s="75" t="n">
        <f aca="false">V76/U76*100</f>
        <v>172.382366589327</v>
      </c>
      <c r="X76" s="75" t="n">
        <v>235.5</v>
      </c>
      <c r="Y76" s="75" t="n">
        <v>236.548</v>
      </c>
      <c r="Z76" s="75" t="n">
        <f aca="false">Y76/X76*100</f>
        <v>100.445010615711</v>
      </c>
      <c r="AA76" s="75" t="n">
        <v>0</v>
      </c>
      <c r="AB76" s="75" t="n">
        <v>0</v>
      </c>
      <c r="AC76" s="75"/>
      <c r="AD76" s="75" t="n">
        <v>0</v>
      </c>
      <c r="AE76" s="75" t="n">
        <v>0</v>
      </c>
      <c r="AF76" s="75"/>
      <c r="AG76" s="75"/>
      <c r="AH76" s="75"/>
      <c r="AI76" s="75"/>
      <c r="AJ76" s="75"/>
      <c r="AK76" s="75"/>
      <c r="AL76" s="75" t="n">
        <v>0</v>
      </c>
      <c r="AM76" s="75" t="n">
        <v>0</v>
      </c>
      <c r="AN76" s="75" t="n">
        <v>3500</v>
      </c>
      <c r="AO76" s="75" t="n">
        <v>3500</v>
      </c>
      <c r="AP76" s="75" t="n">
        <v>0</v>
      </c>
      <c r="AQ76" s="75" t="n">
        <v>105.9</v>
      </c>
      <c r="AR76" s="75"/>
      <c r="AS76" s="75"/>
      <c r="AT76" s="75" t="n">
        <v>0</v>
      </c>
      <c r="AU76" s="75" t="n">
        <v>0</v>
      </c>
      <c r="AV76" s="75" t="n">
        <v>0</v>
      </c>
      <c r="AW76" s="75" t="n">
        <v>0</v>
      </c>
      <c r="AX76" s="75" t="n">
        <f aca="false">AY76-AZ76</f>
        <v>0</v>
      </c>
      <c r="AY76" s="75" t="n">
        <v>462</v>
      </c>
      <c r="AZ76" s="75" t="n">
        <f aca="false">BC76+BE76+BG76+BI76</f>
        <v>462</v>
      </c>
      <c r="BA76" s="75" t="n">
        <f aca="false">BD76+BF76+BH76+BJ76</f>
        <v>471.22</v>
      </c>
      <c r="BB76" s="75" t="n">
        <f aca="false">BA76/AZ76*100</f>
        <v>101.995670995671</v>
      </c>
      <c r="BC76" s="75" t="n">
        <v>462</v>
      </c>
      <c r="BD76" s="75" t="n">
        <v>471.22</v>
      </c>
      <c r="BE76" s="75" t="n">
        <v>0</v>
      </c>
      <c r="BF76" s="75" t="n">
        <v>0</v>
      </c>
      <c r="BG76" s="75" t="n">
        <v>0</v>
      </c>
      <c r="BH76" s="75" t="n">
        <v>0</v>
      </c>
      <c r="BI76" s="75" t="n">
        <v>0</v>
      </c>
      <c r="BJ76" s="75" t="n">
        <v>0</v>
      </c>
      <c r="BK76" s="75" t="n">
        <v>0</v>
      </c>
      <c r="BL76" s="75" t="n">
        <v>0</v>
      </c>
      <c r="BM76" s="75" t="n">
        <v>0</v>
      </c>
      <c r="BN76" s="75" t="n">
        <v>0</v>
      </c>
      <c r="BO76" s="75" t="n">
        <v>0</v>
      </c>
      <c r="BP76" s="75" t="n">
        <v>0</v>
      </c>
      <c r="BQ76" s="75"/>
      <c r="BR76" s="75" t="n">
        <v>0</v>
      </c>
      <c r="BS76" s="75" t="n">
        <v>0</v>
      </c>
      <c r="BT76" s="75" t="n">
        <v>0</v>
      </c>
      <c r="BU76" s="75" t="n">
        <v>0</v>
      </c>
      <c r="BV76" s="75" t="n">
        <v>0</v>
      </c>
      <c r="BW76" s="75" t="n">
        <v>0</v>
      </c>
      <c r="BX76" s="75" t="n">
        <v>0</v>
      </c>
      <c r="BY76" s="75" t="n">
        <v>0</v>
      </c>
      <c r="BZ76" s="75" t="n">
        <v>910</v>
      </c>
      <c r="CA76" s="75" t="n">
        <v>890.094</v>
      </c>
      <c r="CB76" s="75" t="n">
        <v>0</v>
      </c>
      <c r="CC76" s="75" t="n">
        <v>-363.716</v>
      </c>
      <c r="CD76" s="75" t="n">
        <f aca="false">U76+X76+AA76+AD76+AG76+AJ76+AL76+AN76+AR76+AT76+AV76+BC76+BE76+BG76+BI76+BK76+BM76+BO76+BR76+BT76+BV76+BX76+BZ76+AP76</f>
        <v>5323</v>
      </c>
      <c r="CE76" s="75" t="n">
        <f aca="false">V76+Y76+AB76+AE76+AH76+AK76+AM76+AO76+AS76+AU76+AW76+BD76+BF76+BH76+BJ76+BL76+BN76+BP76+BS76+BU76+BW76+BY76+CA76+AQ76+CC76</f>
        <v>5211.53</v>
      </c>
      <c r="CF76" s="75" t="n">
        <v>0</v>
      </c>
      <c r="CG76" s="75" t="n">
        <v>0</v>
      </c>
      <c r="CH76" s="75" t="n">
        <v>0</v>
      </c>
      <c r="CI76" s="75" t="n">
        <v>0</v>
      </c>
      <c r="CJ76" s="75" t="n">
        <v>0</v>
      </c>
      <c r="CK76" s="75" t="n">
        <v>0</v>
      </c>
      <c r="CL76" s="75" t="n">
        <v>0</v>
      </c>
      <c r="CM76" s="75" t="n">
        <v>0</v>
      </c>
      <c r="CN76" s="75" t="n">
        <v>0</v>
      </c>
      <c r="CO76" s="75" t="n">
        <v>0</v>
      </c>
      <c r="CP76" s="75" t="n">
        <v>0</v>
      </c>
      <c r="CQ76" s="75" t="n">
        <v>0</v>
      </c>
      <c r="CR76" s="75" t="n">
        <v>0</v>
      </c>
      <c r="CS76" s="75" t="n">
        <f aca="false">CF76+CH76+CJ76+CL76+CN76+CP76</f>
        <v>0</v>
      </c>
      <c r="CT76" s="75" t="n">
        <f aca="false">CG76+CI76+CK76+CM76+CO76+CQ76+CR76</f>
        <v>0</v>
      </c>
    </row>
    <row r="77" customFormat="false" ht="17.25" hidden="false" customHeight="false" outlineLevel="0" collapsed="false">
      <c r="B77" s="76" t="n">
        <v>68</v>
      </c>
      <c r="C77" s="74" t="s">
        <v>126</v>
      </c>
      <c r="D77" s="75" t="n">
        <v>541.6079</v>
      </c>
      <c r="E77" s="75" t="n">
        <v>40.983</v>
      </c>
      <c r="F77" s="75" t="n">
        <f aca="false">CD77+CS77-CP77</f>
        <v>18330.3</v>
      </c>
      <c r="G77" s="75" t="n">
        <f aca="false">CE77+CT77-CQ77</f>
        <v>17598.636</v>
      </c>
      <c r="H77" s="75" t="n">
        <f aca="false">G77/F77*100</f>
        <v>96.0084450336328</v>
      </c>
      <c r="I77" s="75" t="n">
        <f aca="false">K77-F77</f>
        <v>-5177.4</v>
      </c>
      <c r="J77" s="75" t="n">
        <f aca="false">L77-G77</f>
        <v>-14961.869</v>
      </c>
      <c r="K77" s="75" t="n">
        <v>13152.9</v>
      </c>
      <c r="L77" s="75" t="n">
        <v>2636.767</v>
      </c>
      <c r="M77" s="75" t="n">
        <f aca="false">U77+X77+AA77+AD77+AG77+AJ77+AV77+BC77+BE77+BG77+BI77+BK77+BO77+BR77+BT77+BV77+BZ77</f>
        <v>5861.9</v>
      </c>
      <c r="N77" s="75" t="n">
        <f aca="false">V77+Y77+AB77+AE77+AH77+AK77+AW77+BD77+BF77+BH77+BJ77+BL77+BP77+BS77+BU77+BW77+CA77</f>
        <v>5991.736</v>
      </c>
      <c r="O77" s="75" t="n">
        <f aca="false">N77/M77*100</f>
        <v>102.214913253382</v>
      </c>
      <c r="P77" s="75" t="n">
        <f aca="false">S77-Q77</f>
        <v>678.442</v>
      </c>
      <c r="Q77" s="75" t="n">
        <v>317.342</v>
      </c>
      <c r="R77" s="75" t="n">
        <f aca="false">U77+AA77</f>
        <v>956.4</v>
      </c>
      <c r="S77" s="75" t="n">
        <f aca="false">V77+AB77</f>
        <v>995.784</v>
      </c>
      <c r="T77" s="75" t="n">
        <f aca="false">S77/R77*100</f>
        <v>104.117942283563</v>
      </c>
      <c r="U77" s="75" t="n">
        <v>956.4</v>
      </c>
      <c r="V77" s="75" t="n">
        <v>995.784</v>
      </c>
      <c r="W77" s="75" t="n">
        <f aca="false">V77/U77*100</f>
        <v>104.117942283563</v>
      </c>
      <c r="X77" s="75" t="n">
        <v>3042.3</v>
      </c>
      <c r="Y77" s="75" t="n">
        <v>3053.554</v>
      </c>
      <c r="Z77" s="75" t="n">
        <f aca="false">Y77/X77*100</f>
        <v>100.369917496631</v>
      </c>
      <c r="AA77" s="75" t="n">
        <v>0</v>
      </c>
      <c r="AB77" s="75" t="n">
        <v>0</v>
      </c>
      <c r="AC77" s="75"/>
      <c r="AD77" s="75" t="n">
        <v>48</v>
      </c>
      <c r="AE77" s="75" t="n">
        <v>64</v>
      </c>
      <c r="AF77" s="75" t="n">
        <f aca="false">AE77/AD77*100</f>
        <v>133.333333333333</v>
      </c>
      <c r="AG77" s="75"/>
      <c r="AH77" s="75"/>
      <c r="AI77" s="75"/>
      <c r="AJ77" s="75"/>
      <c r="AK77" s="75"/>
      <c r="AL77" s="75" t="n">
        <v>0</v>
      </c>
      <c r="AM77" s="75" t="n">
        <v>0</v>
      </c>
      <c r="AN77" s="75" t="n">
        <v>11109.5</v>
      </c>
      <c r="AO77" s="75" t="n">
        <v>11109.5</v>
      </c>
      <c r="AP77" s="75" t="n">
        <v>1358.9</v>
      </c>
      <c r="AQ77" s="75" t="n">
        <v>497.4</v>
      </c>
      <c r="AR77" s="75"/>
      <c r="AS77" s="75"/>
      <c r="AT77" s="75" t="n">
        <v>0</v>
      </c>
      <c r="AU77" s="75" t="n">
        <v>0</v>
      </c>
      <c r="AV77" s="75" t="n">
        <v>0</v>
      </c>
      <c r="AW77" s="75" t="n">
        <v>0</v>
      </c>
      <c r="AX77" s="75" t="n">
        <f aca="false">AY77-AZ77</f>
        <v>0</v>
      </c>
      <c r="AY77" s="75" t="n">
        <v>1815.2</v>
      </c>
      <c r="AZ77" s="75" t="n">
        <f aca="false">BC77+BE77+BG77+BI77</f>
        <v>1815.2</v>
      </c>
      <c r="BA77" s="75" t="n">
        <f aca="false">BD77+BF77+BH77+BJ77</f>
        <v>1878.398</v>
      </c>
      <c r="BB77" s="75" t="n">
        <f aca="false">BA77/AZ77*100</f>
        <v>103.481599823711</v>
      </c>
      <c r="BC77" s="75" t="n">
        <v>1815.2</v>
      </c>
      <c r="BD77" s="75" t="n">
        <v>1878.398</v>
      </c>
      <c r="BE77" s="75" t="n">
        <v>0</v>
      </c>
      <c r="BF77" s="75" t="n">
        <v>0</v>
      </c>
      <c r="BG77" s="75" t="n">
        <v>0</v>
      </c>
      <c r="BH77" s="75" t="n">
        <v>0</v>
      </c>
      <c r="BI77" s="75" t="n">
        <v>0</v>
      </c>
      <c r="BJ77" s="75" t="n">
        <v>0</v>
      </c>
      <c r="BK77" s="75" t="n">
        <v>0</v>
      </c>
      <c r="BL77" s="75" t="n">
        <v>0</v>
      </c>
      <c r="BM77" s="75" t="n">
        <v>0</v>
      </c>
      <c r="BN77" s="75" t="n">
        <v>0</v>
      </c>
      <c r="BO77" s="75" t="n">
        <v>0</v>
      </c>
      <c r="BP77" s="75" t="n">
        <v>0</v>
      </c>
      <c r="BQ77" s="75"/>
      <c r="BR77" s="75" t="n">
        <v>0</v>
      </c>
      <c r="BS77" s="75" t="n">
        <v>0</v>
      </c>
      <c r="BT77" s="75" t="n">
        <v>0</v>
      </c>
      <c r="BU77" s="75" t="n">
        <v>0</v>
      </c>
      <c r="BV77" s="75" t="n">
        <v>0</v>
      </c>
      <c r="BW77" s="75" t="n">
        <v>0</v>
      </c>
      <c r="BX77" s="75" t="n">
        <v>0</v>
      </c>
      <c r="BY77" s="75" t="n">
        <v>0</v>
      </c>
      <c r="BZ77" s="75" t="n">
        <v>0</v>
      </c>
      <c r="CA77" s="75" t="n">
        <v>0</v>
      </c>
      <c r="CB77" s="75" t="n">
        <v>0</v>
      </c>
      <c r="CC77" s="75" t="n">
        <v>0</v>
      </c>
      <c r="CD77" s="75" t="n">
        <f aca="false">U77+X77+AA77+AD77+AG77+AJ77+AL77+AN77+AR77+AT77+AV77+BC77+BE77+BG77+BI77+BK77+BM77+BO77+BR77+BT77+BV77+BX77+BZ77+AP77</f>
        <v>18330.3</v>
      </c>
      <c r="CE77" s="75" t="n">
        <f aca="false">V77+Y77+AB77+AE77+AH77+AK77+AM77+AO77+AS77+AU77+AW77+BD77+BF77+BH77+BJ77+BL77+BN77+BP77+BS77+BU77+BW77+BY77+CA77+AQ77+CC77</f>
        <v>17598.636</v>
      </c>
      <c r="CF77" s="75" t="n">
        <v>0</v>
      </c>
      <c r="CG77" s="75" t="n">
        <v>0</v>
      </c>
      <c r="CH77" s="75" t="n">
        <v>0</v>
      </c>
      <c r="CI77" s="75" t="n">
        <v>0</v>
      </c>
      <c r="CJ77" s="75" t="n">
        <v>0</v>
      </c>
      <c r="CK77" s="75" t="n">
        <v>0</v>
      </c>
      <c r="CL77" s="75" t="n">
        <v>0</v>
      </c>
      <c r="CM77" s="75" t="n">
        <v>0</v>
      </c>
      <c r="CN77" s="75" t="n">
        <v>0</v>
      </c>
      <c r="CO77" s="75" t="n">
        <v>0</v>
      </c>
      <c r="CP77" s="75" t="n">
        <v>0</v>
      </c>
      <c r="CQ77" s="75" t="n">
        <v>0</v>
      </c>
      <c r="CR77" s="75" t="n">
        <v>0</v>
      </c>
      <c r="CS77" s="75" t="n">
        <f aca="false">CF77+CH77+CJ77+CL77+CN77+CP77</f>
        <v>0</v>
      </c>
      <c r="CT77" s="75" t="n">
        <f aca="false">CG77+CI77+CK77+CM77+CO77+CQ77+CR77</f>
        <v>0</v>
      </c>
    </row>
    <row r="78" customFormat="false" ht="17.25" hidden="false" customHeight="false" outlineLevel="0" collapsed="false">
      <c r="B78" s="76" t="n">
        <v>69</v>
      </c>
      <c r="C78" s="74" t="s">
        <v>127</v>
      </c>
      <c r="D78" s="75" t="n">
        <v>1418.67</v>
      </c>
      <c r="E78" s="75" t="n">
        <v>0</v>
      </c>
      <c r="F78" s="75" t="n">
        <f aca="false">CD78+CS78-CP78</f>
        <v>10291.5</v>
      </c>
      <c r="G78" s="75" t="n">
        <f aca="false">CE78+CT78-CQ78</f>
        <v>10131.104</v>
      </c>
      <c r="H78" s="75" t="n">
        <f aca="false">G78/F78*100</f>
        <v>98.4414711169412</v>
      </c>
      <c r="I78" s="75" t="n">
        <f aca="false">K78-F78</f>
        <v>-711.200000000001</v>
      </c>
      <c r="J78" s="75" t="n">
        <f aca="false">L78-G78</f>
        <v>-6640.513</v>
      </c>
      <c r="K78" s="75" t="n">
        <v>9580.3</v>
      </c>
      <c r="L78" s="75" t="n">
        <v>3490.591</v>
      </c>
      <c r="M78" s="75" t="n">
        <f aca="false">U78+X78+AA78+AD78+AG78+AJ78+AV78+BC78+BE78+BG78+BI78+BK78+BO78+BR78+BT78+BV78+BZ78</f>
        <v>2937.8</v>
      </c>
      <c r="N78" s="75" t="n">
        <f aca="false">V78+Y78+AB78+AE78+AH78+AK78+AW78+BD78+BF78+BH78+BJ78+BL78+BP78+BS78+BU78+BW78+CA78</f>
        <v>2777.404</v>
      </c>
      <c r="O78" s="75" t="n">
        <f aca="false">N78/M78*100</f>
        <v>94.5402682279257</v>
      </c>
      <c r="P78" s="75" t="n">
        <f aca="false">S78-Q78</f>
        <v>288.195</v>
      </c>
      <c r="Q78" s="75" t="n">
        <v>276.251</v>
      </c>
      <c r="R78" s="75" t="n">
        <f aca="false">U78+AA78</f>
        <v>553.8</v>
      </c>
      <c r="S78" s="75" t="n">
        <f aca="false">V78+AB78</f>
        <v>564.446</v>
      </c>
      <c r="T78" s="75" t="n">
        <f aca="false">S78/R78*100</f>
        <v>101.922354640665</v>
      </c>
      <c r="U78" s="75" t="n">
        <v>553.8</v>
      </c>
      <c r="V78" s="75" t="n">
        <v>564.446</v>
      </c>
      <c r="W78" s="75" t="n">
        <f aca="false">V78/U78*100</f>
        <v>101.922354640665</v>
      </c>
      <c r="X78" s="75" t="n">
        <v>1888</v>
      </c>
      <c r="Y78" s="75" t="n">
        <v>1849.332</v>
      </c>
      <c r="Z78" s="75" t="n">
        <f aca="false">Y78/X78*100</f>
        <v>97.951906779661</v>
      </c>
      <c r="AA78" s="75" t="n">
        <v>0</v>
      </c>
      <c r="AB78" s="75" t="n">
        <v>0</v>
      </c>
      <c r="AC78" s="75"/>
      <c r="AD78" s="75" t="n">
        <v>24</v>
      </c>
      <c r="AE78" s="75" t="n">
        <v>61</v>
      </c>
      <c r="AF78" s="75" t="n">
        <f aca="false">AE78/AD78*100</f>
        <v>254.166666666667</v>
      </c>
      <c r="AG78" s="75"/>
      <c r="AH78" s="75"/>
      <c r="AI78" s="75"/>
      <c r="AJ78" s="75"/>
      <c r="AK78" s="75"/>
      <c r="AL78" s="75" t="n">
        <v>0</v>
      </c>
      <c r="AM78" s="75" t="n">
        <v>0</v>
      </c>
      <c r="AN78" s="75" t="n">
        <v>7174.2</v>
      </c>
      <c r="AO78" s="75" t="n">
        <v>7174.2</v>
      </c>
      <c r="AP78" s="75" t="n">
        <v>179.5</v>
      </c>
      <c r="AQ78" s="75" t="n">
        <v>179.5</v>
      </c>
      <c r="AR78" s="75"/>
      <c r="AS78" s="75"/>
      <c r="AT78" s="75" t="n">
        <v>0</v>
      </c>
      <c r="AU78" s="75" t="n">
        <v>0</v>
      </c>
      <c r="AV78" s="75" t="n">
        <v>0</v>
      </c>
      <c r="AW78" s="75" t="n">
        <v>0</v>
      </c>
      <c r="AX78" s="75" t="n">
        <f aca="false">AY78-AZ78</f>
        <v>0</v>
      </c>
      <c r="AY78" s="75" t="n">
        <v>272</v>
      </c>
      <c r="AZ78" s="75" t="n">
        <f aca="false">BC78+BE78+BG78+BI78</f>
        <v>272</v>
      </c>
      <c r="BA78" s="75" t="n">
        <f aca="false">BD78+BF78+BH78+BJ78</f>
        <v>302.626</v>
      </c>
      <c r="BB78" s="75" t="n">
        <f aca="false">BA78/AZ78*100</f>
        <v>111.259558823529</v>
      </c>
      <c r="BC78" s="75" t="n">
        <v>272</v>
      </c>
      <c r="BD78" s="75" t="n">
        <v>302.626</v>
      </c>
      <c r="BE78" s="75" t="n">
        <v>0</v>
      </c>
      <c r="BF78" s="75" t="n">
        <v>0</v>
      </c>
      <c r="BG78" s="75" t="n">
        <v>0</v>
      </c>
      <c r="BH78" s="75" t="n">
        <v>0</v>
      </c>
      <c r="BI78" s="75" t="n">
        <v>0</v>
      </c>
      <c r="BJ78" s="75" t="n">
        <v>0</v>
      </c>
      <c r="BK78" s="75" t="n">
        <v>0</v>
      </c>
      <c r="BL78" s="75" t="n">
        <v>0</v>
      </c>
      <c r="BM78" s="75" t="n">
        <v>0</v>
      </c>
      <c r="BN78" s="75" t="n">
        <v>0</v>
      </c>
      <c r="BO78" s="75" t="n">
        <v>0</v>
      </c>
      <c r="BP78" s="75" t="n">
        <v>0</v>
      </c>
      <c r="BQ78" s="75"/>
      <c r="BR78" s="75" t="n">
        <v>0</v>
      </c>
      <c r="BS78" s="75" t="n">
        <v>0</v>
      </c>
      <c r="BT78" s="75" t="n">
        <v>0</v>
      </c>
      <c r="BU78" s="75" t="n">
        <v>0</v>
      </c>
      <c r="BV78" s="75" t="n">
        <v>0</v>
      </c>
      <c r="BW78" s="75" t="n">
        <v>0</v>
      </c>
      <c r="BX78" s="75" t="n">
        <v>0</v>
      </c>
      <c r="BY78" s="75" t="n">
        <v>0</v>
      </c>
      <c r="BZ78" s="75" t="n">
        <v>200</v>
      </c>
      <c r="CA78" s="75" t="n">
        <v>0</v>
      </c>
      <c r="CB78" s="75" t="n">
        <v>0</v>
      </c>
      <c r="CC78" s="75" t="n">
        <v>0</v>
      </c>
      <c r="CD78" s="75" t="n">
        <f aca="false">U78+X78+AA78+AD78+AG78+AJ78+AL78+AN78+AR78+AT78+AV78+BC78+BE78+BG78+BI78+BK78+BM78+BO78+BR78+BT78+BV78+BX78+BZ78+AP78</f>
        <v>10291.5</v>
      </c>
      <c r="CE78" s="75" t="n">
        <f aca="false">V78+Y78+AB78+AE78+AH78+AK78+AM78+AO78+AS78+AU78+AW78+BD78+BF78+BH78+BJ78+BL78+BN78+BP78+BS78+BU78+BW78+BY78+CA78+AQ78+CC78</f>
        <v>10131.104</v>
      </c>
      <c r="CF78" s="75" t="n">
        <v>0</v>
      </c>
      <c r="CG78" s="75" t="n">
        <v>0</v>
      </c>
      <c r="CH78" s="75" t="n">
        <v>0</v>
      </c>
      <c r="CI78" s="75" t="n">
        <v>0</v>
      </c>
      <c r="CJ78" s="75" t="n">
        <v>0</v>
      </c>
      <c r="CK78" s="75" t="n">
        <v>0</v>
      </c>
      <c r="CL78" s="75" t="n">
        <v>0</v>
      </c>
      <c r="CM78" s="75" t="n">
        <v>0</v>
      </c>
      <c r="CN78" s="75" t="n">
        <v>0</v>
      </c>
      <c r="CO78" s="75" t="n">
        <v>0</v>
      </c>
      <c r="CP78" s="75" t="n">
        <v>0</v>
      </c>
      <c r="CQ78" s="75" t="n">
        <v>0</v>
      </c>
      <c r="CR78" s="75" t="n">
        <v>0</v>
      </c>
      <c r="CS78" s="75" t="n">
        <f aca="false">CF78+CH78+CJ78+CL78+CN78+CP78</f>
        <v>0</v>
      </c>
      <c r="CT78" s="75" t="n">
        <f aca="false">CG78+CI78+CK78+CM78+CO78+CQ78+CR78</f>
        <v>0</v>
      </c>
    </row>
    <row r="79" customFormat="false" ht="17.25" hidden="false" customHeight="false" outlineLevel="0" collapsed="false">
      <c r="B79" s="76" t="n">
        <v>70</v>
      </c>
      <c r="C79" s="74" t="s">
        <v>128</v>
      </c>
      <c r="D79" s="75" t="n">
        <v>108.639</v>
      </c>
      <c r="E79" s="75" t="n">
        <v>72.26</v>
      </c>
      <c r="F79" s="75" t="n">
        <f aca="false">CD79+CS79-CP79</f>
        <v>4678.3</v>
      </c>
      <c r="G79" s="75" t="n">
        <f aca="false">CE79+CT79-CQ79</f>
        <v>4828.467</v>
      </c>
      <c r="H79" s="75" t="n">
        <f aca="false">G79/F79*100</f>
        <v>103.209862556912</v>
      </c>
      <c r="I79" s="75" t="n">
        <f aca="false">K79-F79</f>
        <v>789.7</v>
      </c>
      <c r="J79" s="75" t="n">
        <f aca="false">L79-G79</f>
        <v>-3322.347</v>
      </c>
      <c r="K79" s="75" t="n">
        <v>5468</v>
      </c>
      <c r="L79" s="75" t="n">
        <v>1506.12</v>
      </c>
      <c r="M79" s="75" t="n">
        <f aca="false">U79+X79+AA79+AD79+AG79+AJ79+AV79+BC79+BE79+BG79+BI79+BK79+BO79+BR79+BT79+BV79+BZ79</f>
        <v>1178.3</v>
      </c>
      <c r="N79" s="75" t="n">
        <f aca="false">V79+Y79+AB79+AE79+AH79+AK79+AW79+BD79+BF79+BH79+BJ79+BL79+BP79+BS79+BU79+BW79+CA79</f>
        <v>1041.367</v>
      </c>
      <c r="O79" s="75" t="n">
        <f aca="false">N79/M79*100</f>
        <v>88.3787660188407</v>
      </c>
      <c r="P79" s="75" t="n">
        <f aca="false">S79-Q79</f>
        <v>93.867</v>
      </c>
      <c r="Q79" s="75" t="n">
        <v>6.5</v>
      </c>
      <c r="R79" s="75" t="n">
        <f aca="false">U79+AA79</f>
        <v>100.3</v>
      </c>
      <c r="S79" s="75" t="n">
        <f aca="false">V79+AB79</f>
        <v>100.367</v>
      </c>
      <c r="T79" s="75" t="n">
        <f aca="false">S79/R79*100</f>
        <v>100.066799601196</v>
      </c>
      <c r="U79" s="75" t="n">
        <v>100.3</v>
      </c>
      <c r="V79" s="75" t="n">
        <v>100.367</v>
      </c>
      <c r="W79" s="75" t="n">
        <f aca="false">V79/U79*100</f>
        <v>100.066799601196</v>
      </c>
      <c r="X79" s="75" t="n">
        <v>953</v>
      </c>
      <c r="Y79" s="75" t="n">
        <v>874</v>
      </c>
      <c r="Z79" s="75" t="n">
        <f aca="false">Y79/X79*100</f>
        <v>91.710388247639</v>
      </c>
      <c r="AA79" s="75" t="n">
        <v>0</v>
      </c>
      <c r="AB79" s="75" t="n">
        <v>0</v>
      </c>
      <c r="AC79" s="75"/>
      <c r="AD79" s="75" t="n">
        <v>0</v>
      </c>
      <c r="AE79" s="75" t="n">
        <v>0</v>
      </c>
      <c r="AF79" s="75"/>
      <c r="AG79" s="75"/>
      <c r="AH79" s="75"/>
      <c r="AI79" s="75"/>
      <c r="AJ79" s="75"/>
      <c r="AK79" s="75"/>
      <c r="AL79" s="75" t="n">
        <v>0</v>
      </c>
      <c r="AM79" s="75" t="n">
        <v>0</v>
      </c>
      <c r="AN79" s="75" t="n">
        <v>3500</v>
      </c>
      <c r="AO79" s="75" t="n">
        <v>3500</v>
      </c>
      <c r="AP79" s="75" t="n">
        <v>0</v>
      </c>
      <c r="AQ79" s="75" t="n">
        <v>287.1</v>
      </c>
      <c r="AR79" s="75"/>
      <c r="AS79" s="75"/>
      <c r="AT79" s="75" t="n">
        <v>0</v>
      </c>
      <c r="AU79" s="75" t="n">
        <v>0</v>
      </c>
      <c r="AV79" s="75" t="n">
        <v>0</v>
      </c>
      <c r="AW79" s="75" t="n">
        <v>0</v>
      </c>
      <c r="AX79" s="75" t="n">
        <f aca="false">AY79-AZ79</f>
        <v>0</v>
      </c>
      <c r="AY79" s="75" t="n">
        <v>125</v>
      </c>
      <c r="AZ79" s="75" t="n">
        <f aca="false">BC79+BE79+BG79+BI79</f>
        <v>125</v>
      </c>
      <c r="BA79" s="75" t="n">
        <f aca="false">BD79+BF79+BH79+BJ79</f>
        <v>67</v>
      </c>
      <c r="BB79" s="75" t="n">
        <f aca="false">BA79/AZ79*100</f>
        <v>53.6</v>
      </c>
      <c r="BC79" s="75" t="n">
        <v>125</v>
      </c>
      <c r="BD79" s="75" t="n">
        <v>67</v>
      </c>
      <c r="BE79" s="75" t="n">
        <v>0</v>
      </c>
      <c r="BF79" s="75" t="n">
        <v>0</v>
      </c>
      <c r="BG79" s="75" t="n">
        <v>0</v>
      </c>
      <c r="BH79" s="75" t="n">
        <v>0</v>
      </c>
      <c r="BI79" s="75" t="n">
        <v>0</v>
      </c>
      <c r="BJ79" s="75" t="n">
        <v>0</v>
      </c>
      <c r="BK79" s="75" t="n">
        <v>0</v>
      </c>
      <c r="BL79" s="75" t="n">
        <v>0</v>
      </c>
      <c r="BM79" s="75" t="n">
        <v>0</v>
      </c>
      <c r="BN79" s="75" t="n">
        <v>0</v>
      </c>
      <c r="BO79" s="75" t="n">
        <v>0</v>
      </c>
      <c r="BP79" s="75" t="n">
        <v>0</v>
      </c>
      <c r="BQ79" s="75"/>
      <c r="BR79" s="75" t="n">
        <v>0</v>
      </c>
      <c r="BS79" s="75" t="n">
        <v>0</v>
      </c>
      <c r="BT79" s="75" t="n">
        <v>0</v>
      </c>
      <c r="BU79" s="75" t="n">
        <v>0</v>
      </c>
      <c r="BV79" s="75" t="n">
        <v>0</v>
      </c>
      <c r="BW79" s="75" t="n">
        <v>0</v>
      </c>
      <c r="BX79" s="75" t="n">
        <v>0</v>
      </c>
      <c r="BY79" s="75" t="n">
        <v>0</v>
      </c>
      <c r="BZ79" s="75" t="n">
        <v>0</v>
      </c>
      <c r="CA79" s="75" t="n">
        <v>0</v>
      </c>
      <c r="CB79" s="75" t="n">
        <v>0</v>
      </c>
      <c r="CC79" s="75" t="n">
        <v>0</v>
      </c>
      <c r="CD79" s="75" t="n">
        <f aca="false">U79+X79+AA79+AD79+AG79+AJ79+AL79+AN79+AR79+AT79+AV79+BC79+BE79+BG79+BI79+BK79+BM79+BO79+BR79+BT79+BV79+BX79+BZ79+AP79</f>
        <v>4678.3</v>
      </c>
      <c r="CE79" s="75" t="n">
        <f aca="false">V79+Y79+AB79+AE79+AH79+AK79+AM79+AO79+AS79+AU79+AW79+BD79+BF79+BH79+BJ79+BL79+BN79+BP79+BS79+BU79+BW79+BY79+CA79+AQ79+CC79</f>
        <v>4828.467</v>
      </c>
      <c r="CF79" s="75" t="n">
        <v>0</v>
      </c>
      <c r="CG79" s="75" t="n">
        <v>0</v>
      </c>
      <c r="CH79" s="75" t="n">
        <v>0</v>
      </c>
      <c r="CI79" s="75" t="n">
        <v>0</v>
      </c>
      <c r="CJ79" s="75" t="n">
        <v>0</v>
      </c>
      <c r="CK79" s="75" t="n">
        <v>0</v>
      </c>
      <c r="CL79" s="75" t="n">
        <v>0</v>
      </c>
      <c r="CM79" s="75" t="n">
        <v>0</v>
      </c>
      <c r="CN79" s="75" t="n">
        <v>0</v>
      </c>
      <c r="CO79" s="75" t="n">
        <v>0</v>
      </c>
      <c r="CP79" s="75" t="n">
        <v>0</v>
      </c>
      <c r="CQ79" s="75" t="n">
        <v>0</v>
      </c>
      <c r="CR79" s="75" t="n">
        <v>0</v>
      </c>
      <c r="CS79" s="75" t="n">
        <f aca="false">CF79+CH79+CJ79+CL79+CN79+CP79</f>
        <v>0</v>
      </c>
      <c r="CT79" s="75" t="n">
        <f aca="false">CG79+CI79+CK79+CM79+CO79+CQ79+CR79</f>
        <v>0</v>
      </c>
    </row>
    <row r="80" customFormat="false" ht="17.25" hidden="false" customHeight="false" outlineLevel="0" collapsed="false">
      <c r="B80" s="76" t="n">
        <v>71</v>
      </c>
      <c r="C80" s="74" t="s">
        <v>129</v>
      </c>
      <c r="D80" s="75" t="n">
        <v>534.394</v>
      </c>
      <c r="E80" s="75" t="n">
        <v>17.1</v>
      </c>
      <c r="F80" s="75" t="n">
        <f aca="false">CD80+CS80-CP80</f>
        <v>17021</v>
      </c>
      <c r="G80" s="75" t="n">
        <f aca="false">CE80+CT80-CQ80</f>
        <v>16233.951</v>
      </c>
      <c r="H80" s="75" t="n">
        <f aca="false">G80/F80*100</f>
        <v>95.3760119851948</v>
      </c>
      <c r="I80" s="75" t="n">
        <f aca="false">K80-F80</f>
        <v>8652.5</v>
      </c>
      <c r="J80" s="75" t="n">
        <f aca="false">L80-G80</f>
        <v>-785.457399999999</v>
      </c>
      <c r="K80" s="75" t="n">
        <v>25673.5</v>
      </c>
      <c r="L80" s="75" t="n">
        <v>15448.4936</v>
      </c>
      <c r="M80" s="75" t="n">
        <f aca="false">U80+X80+AA80+AD80+AG80+AJ80+AV80+BC80+BE80+BG80+BI80+BK80+BO80+BR80+BT80+BV80+BZ80</f>
        <v>7340.4</v>
      </c>
      <c r="N80" s="75" t="n">
        <f aca="false">V80+Y80+AB80+AE80+AH80+AK80+AW80+BD80+BF80+BH80+BJ80+BL80+BP80+BS80+BU80+BW80+CA80</f>
        <v>6553.351</v>
      </c>
      <c r="O80" s="75" t="n">
        <f aca="false">N80/M80*100</f>
        <v>89.2778458939567</v>
      </c>
      <c r="P80" s="75" t="n">
        <f aca="false">S80-Q80</f>
        <v>849.231</v>
      </c>
      <c r="Q80" s="75" t="n">
        <v>400.24</v>
      </c>
      <c r="R80" s="75" t="n">
        <f aca="false">U80+AA80</f>
        <v>1500</v>
      </c>
      <c r="S80" s="75" t="n">
        <f aca="false">V80+AB80</f>
        <v>1249.471</v>
      </c>
      <c r="T80" s="75" t="n">
        <f aca="false">S80/R80*100</f>
        <v>83.2980666666667</v>
      </c>
      <c r="U80" s="75" t="n">
        <v>1500</v>
      </c>
      <c r="V80" s="75" t="n">
        <v>1249.471</v>
      </c>
      <c r="W80" s="75" t="n">
        <f aca="false">V80/U80*100</f>
        <v>83.2980666666667</v>
      </c>
      <c r="X80" s="75" t="n">
        <v>2830.9</v>
      </c>
      <c r="Y80" s="75" t="n">
        <v>2497.78</v>
      </c>
      <c r="Z80" s="75" t="n">
        <f aca="false">Y80/X80*100</f>
        <v>88.2327175103324</v>
      </c>
      <c r="AA80" s="75" t="n">
        <v>0</v>
      </c>
      <c r="AB80" s="75" t="n">
        <v>0</v>
      </c>
      <c r="AC80" s="75"/>
      <c r="AD80" s="75" t="n">
        <v>50</v>
      </c>
      <c r="AE80" s="75" t="n">
        <v>47.9</v>
      </c>
      <c r="AF80" s="75" t="n">
        <f aca="false">AE80/AD80*100</f>
        <v>95.8</v>
      </c>
      <c r="AG80" s="75"/>
      <c r="AH80" s="75"/>
      <c r="AI80" s="75"/>
      <c r="AJ80" s="75"/>
      <c r="AK80" s="75"/>
      <c r="AL80" s="75" t="n">
        <v>0</v>
      </c>
      <c r="AM80" s="75" t="n">
        <v>0</v>
      </c>
      <c r="AN80" s="75" t="n">
        <v>8611.2</v>
      </c>
      <c r="AO80" s="75" t="n">
        <v>8611.2</v>
      </c>
      <c r="AP80" s="75" t="n">
        <v>1069.4</v>
      </c>
      <c r="AQ80" s="75" t="n">
        <v>1069.4</v>
      </c>
      <c r="AR80" s="75"/>
      <c r="AS80" s="75"/>
      <c r="AT80" s="75" t="n">
        <v>0</v>
      </c>
      <c r="AU80" s="75" t="n">
        <v>0</v>
      </c>
      <c r="AV80" s="75" t="n">
        <v>0</v>
      </c>
      <c r="AW80" s="75" t="n">
        <v>0</v>
      </c>
      <c r="AX80" s="75" t="n">
        <f aca="false">AY80-AZ80</f>
        <v>0</v>
      </c>
      <c r="AY80" s="75" t="n">
        <v>2559.5</v>
      </c>
      <c r="AZ80" s="75" t="n">
        <f aca="false">BC80+BE80+BG80+BI80</f>
        <v>2559.5</v>
      </c>
      <c r="BA80" s="75" t="n">
        <f aca="false">BD80+BF80+BH80+BJ80</f>
        <v>2573.2</v>
      </c>
      <c r="BB80" s="75" t="n">
        <f aca="false">BA80/AZ80*100</f>
        <v>100.535260793124</v>
      </c>
      <c r="BC80" s="75" t="n">
        <v>2559.5</v>
      </c>
      <c r="BD80" s="75" t="n">
        <v>2573.2</v>
      </c>
      <c r="BE80" s="75" t="n">
        <v>0</v>
      </c>
      <c r="BF80" s="75" t="n">
        <v>0</v>
      </c>
      <c r="BG80" s="75" t="n">
        <v>0</v>
      </c>
      <c r="BH80" s="75" t="n">
        <v>0</v>
      </c>
      <c r="BI80" s="75" t="n">
        <v>0</v>
      </c>
      <c r="BJ80" s="75" t="n">
        <v>0</v>
      </c>
      <c r="BK80" s="75" t="n">
        <v>0</v>
      </c>
      <c r="BL80" s="75" t="n">
        <v>0</v>
      </c>
      <c r="BM80" s="75" t="n">
        <v>0</v>
      </c>
      <c r="BN80" s="75" t="n">
        <v>0</v>
      </c>
      <c r="BO80" s="75" t="n">
        <v>0</v>
      </c>
      <c r="BP80" s="75" t="n">
        <v>0</v>
      </c>
      <c r="BQ80" s="75"/>
      <c r="BR80" s="75" t="n">
        <v>0</v>
      </c>
      <c r="BS80" s="75" t="n">
        <v>185</v>
      </c>
      <c r="BT80" s="75" t="n">
        <v>0</v>
      </c>
      <c r="BU80" s="75" t="n">
        <v>0</v>
      </c>
      <c r="BV80" s="75" t="n">
        <v>0</v>
      </c>
      <c r="BW80" s="75" t="n">
        <v>0</v>
      </c>
      <c r="BX80" s="75" t="n">
        <v>0</v>
      </c>
      <c r="BY80" s="75" t="n">
        <v>0</v>
      </c>
      <c r="BZ80" s="75" t="n">
        <v>400</v>
      </c>
      <c r="CA80" s="75" t="n">
        <v>0</v>
      </c>
      <c r="CB80" s="75" t="n">
        <v>0</v>
      </c>
      <c r="CC80" s="75" t="n">
        <v>0</v>
      </c>
      <c r="CD80" s="75" t="n">
        <f aca="false">U80+X80+AA80+AD80+AG80+AJ80+AL80+AN80+AR80+AT80+AV80+BC80+BE80+BG80+BI80+BK80+BM80+BO80+BR80+BT80+BV80+BX80+BZ80+AP80</f>
        <v>17021</v>
      </c>
      <c r="CE80" s="75" t="n">
        <f aca="false">V80+Y80+AB80+AE80+AH80+AK80+AM80+AO80+AS80+AU80+AW80+BD80+BF80+BH80+BJ80+BL80+BN80+BP80+BS80+BU80+BW80+BY80+CA80+AQ80+CC80</f>
        <v>16233.951</v>
      </c>
      <c r="CF80" s="75" t="n">
        <v>0</v>
      </c>
      <c r="CG80" s="75" t="n">
        <v>0</v>
      </c>
      <c r="CH80" s="75" t="n">
        <v>0</v>
      </c>
      <c r="CI80" s="75" t="n">
        <v>0</v>
      </c>
      <c r="CJ80" s="75" t="n">
        <v>0</v>
      </c>
      <c r="CK80" s="75" t="n">
        <v>0</v>
      </c>
      <c r="CL80" s="75" t="n">
        <v>0</v>
      </c>
      <c r="CM80" s="75" t="n">
        <v>0</v>
      </c>
      <c r="CN80" s="75" t="n">
        <v>0</v>
      </c>
      <c r="CO80" s="75" t="n">
        <v>0</v>
      </c>
      <c r="CP80" s="75" t="n">
        <v>0</v>
      </c>
      <c r="CQ80" s="75" t="n">
        <v>0</v>
      </c>
      <c r="CR80" s="75" t="n">
        <v>0</v>
      </c>
      <c r="CS80" s="75" t="n">
        <f aca="false">CF80+CH80+CJ80+CL80+CN80+CP80</f>
        <v>0</v>
      </c>
      <c r="CT80" s="75" t="n">
        <f aca="false">CG80+CI80+CK80+CM80+CO80+CQ80+CR80</f>
        <v>0</v>
      </c>
    </row>
    <row r="81" customFormat="false" ht="21" hidden="false" customHeight="true" outlineLevel="0" collapsed="false">
      <c r="B81" s="76" t="n">
        <v>72</v>
      </c>
      <c r="C81" s="74" t="s">
        <v>130</v>
      </c>
      <c r="D81" s="75" t="n">
        <v>47636.1156</v>
      </c>
      <c r="E81" s="75" t="n">
        <v>10452.8416</v>
      </c>
      <c r="F81" s="75" t="n">
        <f aca="false">CD81+CS81-CP81</f>
        <v>497785.7</v>
      </c>
      <c r="G81" s="75" t="n">
        <f aca="false">CE81+CT81-CQ81</f>
        <v>467464.2534</v>
      </c>
      <c r="H81" s="75" t="n">
        <f aca="false">G81/F81*100</f>
        <v>93.9087349033932</v>
      </c>
      <c r="I81" s="75" t="n">
        <f aca="false">K81-F81</f>
        <v>-372940.47</v>
      </c>
      <c r="J81" s="75" t="n">
        <f aca="false">L81-G81</f>
        <v>-412003.0434</v>
      </c>
      <c r="K81" s="75" t="n">
        <v>124845.23</v>
      </c>
      <c r="L81" s="75" t="n">
        <v>55461.21</v>
      </c>
      <c r="M81" s="75" t="n">
        <f aca="false">U81+X81+AA81+AD81+AG81+AJ81+AV81+BC81+BE81+BG81+BI81+BK81+BO81+BR81+BT81+BV81+BZ81</f>
        <v>184547</v>
      </c>
      <c r="N81" s="75" t="n">
        <f aca="false">V81+Y81+AB81+AE81+AH81+AK81+AW81+BD81+BF81+BH81+BJ81+BL81+BP81+BS81+BU81+BW81+CA81</f>
        <v>186138.6954</v>
      </c>
      <c r="O81" s="75" t="n">
        <f aca="false">N81/M81*100</f>
        <v>100.862487821531</v>
      </c>
      <c r="P81" s="75" t="n">
        <f aca="false">S81-Q81</f>
        <v>51330.4308</v>
      </c>
      <c r="Q81" s="75" t="n">
        <v>6529.1293</v>
      </c>
      <c r="R81" s="75" t="n">
        <f aca="false">U81+AA81</f>
        <v>56656.6</v>
      </c>
      <c r="S81" s="75" t="n">
        <f aca="false">V81+AB81</f>
        <v>57859.5601</v>
      </c>
      <c r="T81" s="75" t="n">
        <f aca="false">S81/R81*100</f>
        <v>102.12324795346</v>
      </c>
      <c r="U81" s="75" t="n">
        <v>4533.3</v>
      </c>
      <c r="V81" s="75" t="n">
        <v>4671.0748</v>
      </c>
      <c r="W81" s="75" t="n">
        <f aca="false">V81/U81*100</f>
        <v>103.039172346856</v>
      </c>
      <c r="X81" s="75" t="n">
        <v>5107.6</v>
      </c>
      <c r="Y81" s="75" t="n">
        <v>5124.5765</v>
      </c>
      <c r="Z81" s="75" t="n">
        <f aca="false">Y81/X81*100</f>
        <v>100.332377241757</v>
      </c>
      <c r="AA81" s="75" t="n">
        <v>52123.3</v>
      </c>
      <c r="AB81" s="75" t="n">
        <v>53188.4853</v>
      </c>
      <c r="AC81" s="75" t="n">
        <f aca="false">AB81/AA81*100</f>
        <v>102.043587608613</v>
      </c>
      <c r="AD81" s="75" t="n">
        <v>9534</v>
      </c>
      <c r="AE81" s="75" t="n">
        <v>9559.368</v>
      </c>
      <c r="AF81" s="75" t="n">
        <f aca="false">AE81/AD81*100</f>
        <v>100.266079295154</v>
      </c>
      <c r="AG81" s="75" t="n">
        <v>2400</v>
      </c>
      <c r="AH81" s="75" t="n">
        <v>2490.5</v>
      </c>
      <c r="AI81" s="75" t="n">
        <f aca="false">AH81/AG81*100</f>
        <v>103.770833333333</v>
      </c>
      <c r="AJ81" s="75"/>
      <c r="AK81" s="75"/>
      <c r="AL81" s="75" t="n">
        <v>0</v>
      </c>
      <c r="AM81" s="75" t="n">
        <v>0</v>
      </c>
      <c r="AN81" s="75" t="n">
        <v>192535.1</v>
      </c>
      <c r="AO81" s="75" t="n">
        <v>192535.1</v>
      </c>
      <c r="AP81" s="75" t="n">
        <v>36914.1</v>
      </c>
      <c r="AQ81" s="75" t="n">
        <v>36914.3</v>
      </c>
      <c r="AR81" s="75" t="n">
        <v>10426.3</v>
      </c>
      <c r="AS81" s="75" t="n">
        <v>10426.3</v>
      </c>
      <c r="AT81" s="75" t="n">
        <v>0</v>
      </c>
      <c r="AU81" s="75" t="n">
        <v>0</v>
      </c>
      <c r="AV81" s="75" t="n">
        <v>0</v>
      </c>
      <c r="AW81" s="75" t="n">
        <v>0</v>
      </c>
      <c r="AX81" s="75" t="n">
        <f aca="false">AY81-AZ81</f>
        <v>3370.00000000001</v>
      </c>
      <c r="AY81" s="75" t="n">
        <v>67928.017</v>
      </c>
      <c r="AZ81" s="75" t="n">
        <f aca="false">BC81+BE81+BG81+BI81</f>
        <v>64558.017</v>
      </c>
      <c r="BA81" s="75" t="n">
        <f aca="false">BD81+BF81+BH81+BJ81</f>
        <v>64649.5068</v>
      </c>
      <c r="BB81" s="75" t="n">
        <f aca="false">BA81/AZ81*100</f>
        <v>100.141717178209</v>
      </c>
      <c r="BC81" s="75" t="n">
        <v>58873.417</v>
      </c>
      <c r="BD81" s="75" t="n">
        <v>61133.4892</v>
      </c>
      <c r="BE81" s="75" t="n">
        <v>1482</v>
      </c>
      <c r="BF81" s="75" t="n">
        <v>1137.66</v>
      </c>
      <c r="BG81" s="75" t="n">
        <v>0</v>
      </c>
      <c r="BH81" s="75" t="n">
        <v>0</v>
      </c>
      <c r="BI81" s="75" t="n">
        <v>4202.6</v>
      </c>
      <c r="BJ81" s="75" t="n">
        <v>2378.3576</v>
      </c>
      <c r="BK81" s="75" t="n">
        <v>0</v>
      </c>
      <c r="BL81" s="75" t="n">
        <v>0</v>
      </c>
      <c r="BM81" s="75" t="n">
        <v>5363.2</v>
      </c>
      <c r="BN81" s="75" t="n">
        <v>5361.1</v>
      </c>
      <c r="BO81" s="75" t="n">
        <v>42500</v>
      </c>
      <c r="BP81" s="75" t="n">
        <v>42704.341</v>
      </c>
      <c r="BQ81" s="75"/>
      <c r="BR81" s="75" t="n">
        <v>1265.6</v>
      </c>
      <c r="BS81" s="75" t="n">
        <v>1265.66</v>
      </c>
      <c r="BT81" s="75" t="n">
        <v>0</v>
      </c>
      <c r="BU81" s="75" t="n">
        <v>0</v>
      </c>
      <c r="BV81" s="75" t="n">
        <v>300</v>
      </c>
      <c r="BW81" s="75" t="n">
        <v>260</v>
      </c>
      <c r="BX81" s="75" t="n">
        <v>67300</v>
      </c>
      <c r="BY81" s="75" t="n">
        <v>25388.758</v>
      </c>
      <c r="BZ81" s="75" t="n">
        <v>2225.183</v>
      </c>
      <c r="CA81" s="75" t="n">
        <v>2225.183</v>
      </c>
      <c r="CB81" s="75" t="n">
        <v>0</v>
      </c>
      <c r="CC81" s="75" t="n">
        <v>0</v>
      </c>
      <c r="CD81" s="75" t="n">
        <f aca="false">U81+X81+AA81+AD81+AG81+AJ81+AL81+AN81+AR81+AT81+AV81+BC81+BE81+BG81+BI81+BK81+BM81+BO81+BR81+BT81+BV81+BX81+BZ81+AP81</f>
        <v>497085.7</v>
      </c>
      <c r="CE81" s="75" t="n">
        <f aca="false">V81+Y81+AB81+AE81+AH81+AK81+AM81+AO81+AS81+AU81+AW81+BD81+BF81+BH81+BJ81+BL81+BN81+BP81+BS81+BU81+BW81+BY81+CA81+AQ81+CC81</f>
        <v>456764.2534</v>
      </c>
      <c r="CF81" s="75" t="n">
        <v>0</v>
      </c>
      <c r="CG81" s="75" t="n">
        <v>0</v>
      </c>
      <c r="CH81" s="75" t="n">
        <v>700</v>
      </c>
      <c r="CI81" s="75" t="n">
        <v>700</v>
      </c>
      <c r="CJ81" s="75" t="n">
        <v>0</v>
      </c>
      <c r="CK81" s="75" t="n">
        <v>0</v>
      </c>
      <c r="CL81" s="75" t="n">
        <v>0</v>
      </c>
      <c r="CM81" s="75" t="n">
        <v>10000</v>
      </c>
      <c r="CN81" s="75" t="n">
        <v>0</v>
      </c>
      <c r="CO81" s="75" t="n">
        <v>0</v>
      </c>
      <c r="CP81" s="75" t="n">
        <v>0</v>
      </c>
      <c r="CQ81" s="75" t="n">
        <v>0</v>
      </c>
      <c r="CR81" s="75" t="n">
        <v>0</v>
      </c>
      <c r="CS81" s="75" t="n">
        <f aca="false">CF81+CH81+CJ81+CL81+CN81+CP81</f>
        <v>700</v>
      </c>
      <c r="CT81" s="75" t="n">
        <f aca="false">CG81+CI81+CK81+CM81+CO81+CQ81+CR81</f>
        <v>10700</v>
      </c>
    </row>
    <row r="82" s="77" customFormat="true" ht="21" hidden="false" customHeight="true" outlineLevel="0" collapsed="false">
      <c r="B82" s="78"/>
      <c r="C82" s="74" t="s">
        <v>131</v>
      </c>
      <c r="D82" s="75" t="n">
        <f aca="false">SUM(D10:D81)</f>
        <v>285233.2996</v>
      </c>
      <c r="E82" s="75" t="n">
        <f aca="false">SUM(E10:E81)</f>
        <v>287167.3996</v>
      </c>
      <c r="F82" s="75" t="n">
        <f aca="false">SUM(F10:F81)</f>
        <v>4434800.26</v>
      </c>
      <c r="G82" s="75" t="n">
        <f aca="false">SUM(G10:G81)</f>
        <v>4395897.4372</v>
      </c>
      <c r="H82" s="75" t="n">
        <f aca="false">G82/F82*100</f>
        <v>99.1227829773781</v>
      </c>
      <c r="I82" s="75" t="n">
        <f aca="false">SUM(I10:I81)</f>
        <v>-1765936.7199</v>
      </c>
      <c r="J82" s="75" t="n">
        <f aca="false">SUM(J10:J81)</f>
        <v>-3400056.1297</v>
      </c>
      <c r="K82" s="75" t="n">
        <f aca="false">SUM(K10:K81)</f>
        <v>2668863.5401</v>
      </c>
      <c r="L82" s="75" t="n">
        <f aca="false">SUM(L10:L81)</f>
        <v>995841.3075</v>
      </c>
      <c r="M82" s="75" t="n">
        <f aca="false">SUM(M10:M81)</f>
        <v>1374807.765</v>
      </c>
      <c r="N82" s="75" t="n">
        <f aca="false">SUM(N10:N81)</f>
        <v>1391292.7242</v>
      </c>
      <c r="O82" s="75" t="n">
        <f aca="false">N82/M82*100</f>
        <v>101.199073762869</v>
      </c>
      <c r="P82" s="75" t="n">
        <f aca="false">O82/N82*100</f>
        <v>0.0072737441950657</v>
      </c>
      <c r="Q82" s="75" t="n">
        <f aca="false">P82/O82*100</f>
        <v>0.00718756004833566</v>
      </c>
      <c r="R82" s="75" t="n">
        <f aca="false">SUM(R10:R81)</f>
        <v>367812.808</v>
      </c>
      <c r="S82" s="75" t="n">
        <f aca="false">SUM(S10:S81)</f>
        <v>395185.4788</v>
      </c>
      <c r="T82" s="75" t="n">
        <f aca="false">S82/R82*100</f>
        <v>107.442011317888</v>
      </c>
      <c r="U82" s="75" t="n">
        <f aca="false">SUM(U10:U81)</f>
        <v>104966.628</v>
      </c>
      <c r="V82" s="75" t="n">
        <f aca="false">SUM(V10:V81)</f>
        <v>109369.9941</v>
      </c>
      <c r="W82" s="75" t="n">
        <f aca="false">V82/U82*100</f>
        <v>104.195015295719</v>
      </c>
      <c r="X82" s="75" t="n">
        <f aca="false">SUM(X10:X81)</f>
        <v>164283.261</v>
      </c>
      <c r="Y82" s="75" t="n">
        <f aca="false">SUM(Y10:Y81)</f>
        <v>160193.1855</v>
      </c>
      <c r="Z82" s="75" t="n">
        <f aca="false">Y82/X82*100</f>
        <v>97.5103516480599</v>
      </c>
      <c r="AA82" s="75" t="n">
        <f aca="false">SUM(AA10:AA81)</f>
        <v>262846.18</v>
      </c>
      <c r="AB82" s="75" t="n">
        <f aca="false">SUM(AB10:AB81)</f>
        <v>285815.4847</v>
      </c>
      <c r="AC82" s="75" t="n">
        <f aca="false">AB82/AA82*100</f>
        <v>108.738686900453</v>
      </c>
      <c r="AD82" s="75" t="n">
        <f aca="false">SUM(AD10:AD81)</f>
        <v>62441.98</v>
      </c>
      <c r="AE82" s="75" t="n">
        <f aca="false">SUM(AE10:AE81)</f>
        <v>65570.607</v>
      </c>
      <c r="AF82" s="75" t="n">
        <f aca="false">AE82/AD82*100</f>
        <v>105.010454505126</v>
      </c>
      <c r="AG82" s="75" t="n">
        <f aca="false">SUM(AG10:AG81)</f>
        <v>20533</v>
      </c>
      <c r="AH82" s="75" t="n">
        <f aca="false">SUM(AH10:AH81)</f>
        <v>21291.103</v>
      </c>
      <c r="AI82" s="75" t="n">
        <f aca="false">AH82/AG82*100</f>
        <v>103.692120001948</v>
      </c>
      <c r="AJ82" s="75" t="n">
        <f aca="false">SUM(AJ10:AJ81)</f>
        <v>0</v>
      </c>
      <c r="AK82" s="75" t="n">
        <f aca="false">SUM(AK10:AK81)</f>
        <v>0</v>
      </c>
      <c r="AL82" s="75" t="n">
        <f aca="false">SUM(AL10:AL81)</f>
        <v>0</v>
      </c>
      <c r="AM82" s="75" t="n">
        <f aca="false">SUM(AM10:AM81)</f>
        <v>0</v>
      </c>
      <c r="AN82" s="75" t="n">
        <f aca="false">SUM(AN10:AN81)</f>
        <v>2543997</v>
      </c>
      <c r="AO82" s="75" t="n">
        <f aca="false">SUM(AO10:AO81)</f>
        <v>2543997</v>
      </c>
      <c r="AP82" s="75" t="n">
        <f aca="false">SUM(AP10:AP81)</f>
        <v>153738.2</v>
      </c>
      <c r="AQ82" s="75" t="n">
        <f aca="false">SUM(AQ10:AQ81)</f>
        <v>185808.2</v>
      </c>
      <c r="AR82" s="75" t="n">
        <f aca="false">SUM(AR10:AR81)</f>
        <v>76679.1</v>
      </c>
      <c r="AS82" s="75" t="n">
        <f aca="false">SUM(AS10:AS81)</f>
        <v>51818.349</v>
      </c>
      <c r="AT82" s="75" t="n">
        <f aca="false">SUM(AT10:AT81)</f>
        <v>0</v>
      </c>
      <c r="AU82" s="75" t="n">
        <f aca="false">SUM(AU10:AU81)</f>
        <v>0</v>
      </c>
      <c r="AV82" s="75" t="n">
        <f aca="false">SUM(AV10:AV81)</f>
        <v>0</v>
      </c>
      <c r="AW82" s="75" t="n">
        <f aca="false">SUM(AW10:AW81)</f>
        <v>0</v>
      </c>
      <c r="AX82" s="75"/>
      <c r="AY82" s="75"/>
      <c r="AZ82" s="75" t="n">
        <f aca="false">SUM(AZ10:AZ81)</f>
        <v>554838.48</v>
      </c>
      <c r="BA82" s="75" t="n">
        <f aca="false">SUM(BA10:BA81)</f>
        <v>554663.8151</v>
      </c>
      <c r="BB82" s="75" t="n">
        <f aca="false">BA82/AZ82*100</f>
        <v>99.9685196852244</v>
      </c>
      <c r="BC82" s="75" t="n">
        <f aca="false">SUM(BC10:BC81)</f>
        <v>416295.98</v>
      </c>
      <c r="BD82" s="75" t="n">
        <f aca="false">SUM(BD10:BD81)</f>
        <v>416828.9799</v>
      </c>
      <c r="BE82" s="75" t="n">
        <f aca="false">SUM(BE10:BE81)</f>
        <v>2182</v>
      </c>
      <c r="BF82" s="75" t="n">
        <f aca="false">SUM(BF10:BF81)</f>
        <v>1838.162</v>
      </c>
      <c r="BG82" s="75" t="n">
        <f aca="false">SUM(BG10:BG81)</f>
        <v>119737.1</v>
      </c>
      <c r="BH82" s="75" t="n">
        <f aca="false">SUM(BH10:BH81)</f>
        <v>118952.866</v>
      </c>
      <c r="BI82" s="75" t="n">
        <f aca="false">SUM(BI10:BI81)</f>
        <v>16623.4</v>
      </c>
      <c r="BJ82" s="75" t="n">
        <f aca="false">SUM(BJ10:BJ81)</f>
        <v>17043.8072</v>
      </c>
      <c r="BK82" s="75" t="n">
        <f aca="false">SUM(BK10:BK81)</f>
        <v>0</v>
      </c>
      <c r="BL82" s="75" t="n">
        <f aca="false">SUM(BL10:BL81)</f>
        <v>0</v>
      </c>
      <c r="BM82" s="75" t="n">
        <f aca="false">SUM(BM10:BM81)</f>
        <v>26209.6</v>
      </c>
      <c r="BN82" s="75" t="n">
        <f aca="false">SUM(BN10:BN81)</f>
        <v>23016</v>
      </c>
      <c r="BO82" s="75" t="n">
        <f aca="false">SUM(BO10:BO81)</f>
        <v>79964</v>
      </c>
      <c r="BP82" s="75" t="n">
        <f aca="false">SUM(BP10:BP81)</f>
        <v>74860.3938</v>
      </c>
      <c r="BQ82" s="75" t="n">
        <f aca="false">SUM(BQ10:BQ81)</f>
        <v>0</v>
      </c>
      <c r="BR82" s="75" t="n">
        <f aca="false">SUM(BR10:BR81)</f>
        <v>4270.9</v>
      </c>
      <c r="BS82" s="75" t="n">
        <f aca="false">SUM(BS10:BS81)</f>
        <v>3504.818</v>
      </c>
      <c r="BT82" s="75" t="n">
        <f aca="false">SUM(BT10:BT81)</f>
        <v>13897</v>
      </c>
      <c r="BU82" s="75" t="n">
        <f aca="false">SUM(BU10:BU81)</f>
        <v>12422.844</v>
      </c>
      <c r="BV82" s="75" t="n">
        <f aca="false">SUM(BV10:BV81)</f>
        <v>8314</v>
      </c>
      <c r="BW82" s="75" t="n">
        <f aca="false">SUM(BW10:BW81)</f>
        <v>7803.427</v>
      </c>
      <c r="BX82" s="75" t="n">
        <f aca="false">SUM(BX10:BX81)</f>
        <v>130118.201</v>
      </c>
      <c r="BY82" s="75" t="n">
        <f aca="false">SUM(BY10:BY81)</f>
        <v>62604.423</v>
      </c>
      <c r="BZ82" s="75" t="n">
        <f aca="false">SUM(BZ10:BZ81)</f>
        <v>98452.336</v>
      </c>
      <c r="CA82" s="75" t="n">
        <f aca="false">SUM(CA10:CA81)</f>
        <v>95797.052</v>
      </c>
      <c r="CB82" s="75" t="n">
        <f aca="false">SUM(CB10:CB81)</f>
        <v>0</v>
      </c>
      <c r="CC82" s="75" t="n">
        <f aca="false">SUM(CC10:CC81)</f>
        <v>-1427.173</v>
      </c>
      <c r="CD82" s="75" t="n">
        <f aca="false">SUM(CD10:CD81)</f>
        <v>4305549.866</v>
      </c>
      <c r="CE82" s="75" t="n">
        <f aca="false">SUM(CE10:CE81)</f>
        <v>4257109.5232</v>
      </c>
      <c r="CF82" s="75" t="n">
        <f aca="false">SUM(CF10:CF81)</f>
        <v>0</v>
      </c>
      <c r="CG82" s="75" t="n">
        <f aca="false">SUM(CG10:CG81)</f>
        <v>0</v>
      </c>
      <c r="CH82" s="75" t="n">
        <f aca="false">SUM(CH10:CH81)</f>
        <v>100786.704</v>
      </c>
      <c r="CI82" s="75" t="n">
        <f aca="false">SUM(CI10:CI81)</f>
        <v>100724.214</v>
      </c>
      <c r="CJ82" s="75" t="n">
        <f aca="false">SUM(CJ10:CJ81)</f>
        <v>0</v>
      </c>
      <c r="CK82" s="75" t="n">
        <f aca="false">SUM(CK10:CK81)</f>
        <v>0</v>
      </c>
      <c r="CL82" s="75" t="n">
        <f aca="false">SUM(CL10:CL81)</f>
        <v>28463.69</v>
      </c>
      <c r="CM82" s="75" t="n">
        <f aca="false">SUM(CM10:CM81)</f>
        <v>38063.7</v>
      </c>
      <c r="CN82" s="75" t="n">
        <f aca="false">SUM(CN10:CN81)</f>
        <v>0</v>
      </c>
      <c r="CO82" s="75" t="n">
        <f aca="false">SUM(CO10:CO81)</f>
        <v>0</v>
      </c>
      <c r="CP82" s="75" t="n">
        <f aca="false">SUM(CP10:CP81)</f>
        <v>33901.788</v>
      </c>
      <c r="CQ82" s="75" t="n">
        <f aca="false">SUM(CQ10:CQ81)</f>
        <v>2071.448</v>
      </c>
      <c r="CR82" s="75" t="n">
        <f aca="false">SUM(CR10:CR81)</f>
        <v>0</v>
      </c>
      <c r="CS82" s="75" t="n">
        <f aca="false">SUM(CS10:CS81)</f>
        <v>163152.182</v>
      </c>
      <c r="CT82" s="75" t="n">
        <f aca="false">SUM(CT10:CT81)</f>
        <v>140859.362</v>
      </c>
    </row>
    <row r="83" customFormat="false" ht="17.25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80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9"/>
      <c r="CK83" s="79"/>
      <c r="CL83" s="79"/>
      <c r="CM83" s="79"/>
      <c r="CN83" s="79"/>
      <c r="CO83" s="79"/>
      <c r="CP83" s="79"/>
      <c r="CQ83" s="79"/>
      <c r="CR83" s="79"/>
      <c r="CS83" s="79"/>
      <c r="CT83" s="79"/>
    </row>
  </sheetData>
  <mergeCells count="108">
    <mergeCell ref="F1:R1"/>
    <mergeCell ref="C2:W2"/>
    <mergeCell ref="S3:T3"/>
    <mergeCell ref="U3:V3"/>
    <mergeCell ref="BH3:BI3"/>
    <mergeCell ref="B4:B8"/>
    <mergeCell ref="C4:C8"/>
    <mergeCell ref="D4:D8"/>
    <mergeCell ref="E4:E8"/>
    <mergeCell ref="F4:H6"/>
    <mergeCell ref="I4:J6"/>
    <mergeCell ref="K4:L6"/>
    <mergeCell ref="M4:O6"/>
    <mergeCell ref="R4:CA4"/>
    <mergeCell ref="CC4:CC8"/>
    <mergeCell ref="CD4:CE6"/>
    <mergeCell ref="CF4:CQ4"/>
    <mergeCell ref="CR4:CR8"/>
    <mergeCell ref="CS4:CT6"/>
    <mergeCell ref="R5:AK5"/>
    <mergeCell ref="AL5:AU5"/>
    <mergeCell ref="AV5:AW6"/>
    <mergeCell ref="AZ5:BJ5"/>
    <mergeCell ref="BK5:BP5"/>
    <mergeCell ref="BR5:BU5"/>
    <mergeCell ref="BV5:BW6"/>
    <mergeCell ref="BX5:BY6"/>
    <mergeCell ref="BZ5:CB6"/>
    <mergeCell ref="CF5:CI5"/>
    <mergeCell ref="CJ5:CK6"/>
    <mergeCell ref="CL5:CQ5"/>
    <mergeCell ref="R6:T6"/>
    <mergeCell ref="U6:W6"/>
    <mergeCell ref="X6:Z6"/>
    <mergeCell ref="AA6:AC6"/>
    <mergeCell ref="AD6:AF6"/>
    <mergeCell ref="AG6:AI6"/>
    <mergeCell ref="AJ6:AK6"/>
    <mergeCell ref="AL6:AM6"/>
    <mergeCell ref="AN6:AO6"/>
    <mergeCell ref="AP6:AQ6"/>
    <mergeCell ref="AR6:AS6"/>
    <mergeCell ref="AT6:AU6"/>
    <mergeCell ref="AZ6:BB6"/>
    <mergeCell ref="BC6:BD6"/>
    <mergeCell ref="BE6:BF6"/>
    <mergeCell ref="BG6:BH6"/>
    <mergeCell ref="BI6:BJ6"/>
    <mergeCell ref="BK6:BL6"/>
    <mergeCell ref="BM6:BN6"/>
    <mergeCell ref="BO6:BQ6"/>
    <mergeCell ref="BR6:BS6"/>
    <mergeCell ref="BT6:BU6"/>
    <mergeCell ref="CF6:CG6"/>
    <mergeCell ref="CH6:CI6"/>
    <mergeCell ref="CL6:CM6"/>
    <mergeCell ref="CN6:CO6"/>
    <mergeCell ref="CP6:CQ6"/>
    <mergeCell ref="F7:F8"/>
    <mergeCell ref="G7:H7"/>
    <mergeCell ref="I7:I8"/>
    <mergeCell ref="K7:K8"/>
    <mergeCell ref="L7:L8"/>
    <mergeCell ref="M7:M8"/>
    <mergeCell ref="N7:O7"/>
    <mergeCell ref="R7:R8"/>
    <mergeCell ref="S7:T7"/>
    <mergeCell ref="U7:U8"/>
    <mergeCell ref="V7:W7"/>
    <mergeCell ref="X7:X8"/>
    <mergeCell ref="AA7:AA8"/>
    <mergeCell ref="AB7:AC7"/>
    <mergeCell ref="AD7:AD8"/>
    <mergeCell ref="AE7:AF7"/>
    <mergeCell ref="AG7:AG8"/>
    <mergeCell ref="AH7:AI7"/>
    <mergeCell ref="AJ7:AJ8"/>
    <mergeCell ref="AL7:AL8"/>
    <mergeCell ref="AN7:AN8"/>
    <mergeCell ref="AP7:AP8"/>
    <mergeCell ref="AR7:AR8"/>
    <mergeCell ref="AT7:AT8"/>
    <mergeCell ref="AV7:AV8"/>
    <mergeCell ref="AZ7:AZ8"/>
    <mergeCell ref="BA7:BB7"/>
    <mergeCell ref="BC7:BC8"/>
    <mergeCell ref="BE7:BE8"/>
    <mergeCell ref="BG7:BG8"/>
    <mergeCell ref="BI7:BI8"/>
    <mergeCell ref="BK7:BK8"/>
    <mergeCell ref="BM7:BM8"/>
    <mergeCell ref="BO7:BO8"/>
    <mergeCell ref="BQ7:BQ8"/>
    <mergeCell ref="BR7:BR8"/>
    <mergeCell ref="BT7:BT8"/>
    <mergeCell ref="BV7:BV8"/>
    <mergeCell ref="BX7:BX8"/>
    <mergeCell ref="BZ7:BZ8"/>
    <mergeCell ref="CA7:CB7"/>
    <mergeCell ref="CD7:CD8"/>
    <mergeCell ref="CF7:CF8"/>
    <mergeCell ref="CH7:CH8"/>
    <mergeCell ref="CJ7:CJ8"/>
    <mergeCell ref="CL7:CL8"/>
    <mergeCell ref="CN7:CN8"/>
    <mergeCell ref="CP7:CP8"/>
    <mergeCell ref="CS7:CS8"/>
    <mergeCell ref="CB8:CB9"/>
  </mergeCells>
  <printOptions headings="false" gridLines="false" gridLinesSet="true" horizontalCentered="false" verticalCentered="false"/>
  <pageMargins left="0.2" right="0.159722222222222" top="0.340277777777778" bottom="0.209722222222222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20T07:40:27Z</cp:lastPrinted>
  <dcterms:modified xsi:type="dcterms:W3CDTF">2017-01-20T07:41:02Z</dcterms:modified>
  <cp:revision>0</cp:revision>
  <dc:subject/>
  <dc:title/>
</cp:coreProperties>
</file>